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talomjegyzék" sheetId="1" state="visible" r:id="rId2"/>
    <sheet name="1.sz. Szervezeti változások" sheetId="2" state="visible" r:id="rId3"/>
    <sheet name="2.sz. váll.,üzletek, adó" sheetId="3" state="visible" r:id="rId4"/>
    <sheet name="3.sz.Ellátottsági" sheetId="4" state="visible" r:id="rId5"/>
    <sheet name="4.sz. bevételek, kiadások" sheetId="5" state="visible" r:id="rId6"/>
    <sheet name="4.a. Pályázatokon nyert" sheetId="6" state="visible" r:id="rId7"/>
    <sheet name="4.aa.Okt.pály. " sheetId="7" state="visible" r:id="rId8"/>
    <sheet name="4.b.sz. Szociálpoitikai kidások" sheetId="8" state="visible" r:id="rId9"/>
    <sheet name="4.c. Adó" sheetId="9" state="visible" r:id="rId10"/>
    <sheet name="5.sz. Mérleg adatok" sheetId="10" state="visible" r:id="rId11"/>
    <sheet name="6.a. Hitelállomány" sheetId="11" state="visible" r:id="rId12"/>
    <sheet name="6,b, Ber.,felúj." sheetId="12" state="visible" r:id="rId13"/>
    <sheet name="7.sz.Lakásügy" sheetId="13" state="visible" r:id="rId14"/>
    <sheet name="8.sz.Forrástérkép CSVÖ" sheetId="14" state="visible" r:id="rId15"/>
    <sheet name="8.kieg Pály.rövidités" sheetId="15" state="visible" r:id="rId16"/>
    <sheet name="8.a.Forrástérkép CSKTT" sheetId="16" state="visible" r:id="rId17"/>
    <sheet name="9.  Demogr.adatok" sheetId="17" state="visible" r:id="rId18"/>
    <sheet name="9.a. Óvodai gyermeklétszám" sheetId="18" state="visible" r:id="rId19"/>
    <sheet name="9.b.Iskolai gyermeklétszám" sheetId="19" state="visible" r:id="rId20"/>
    <sheet name="9.c.dolg.létsz." sheetId="20" state="visible" r:id="rId21"/>
    <sheet name="9.d.Közfogl." sheetId="21" state="visible" r:id="rId22"/>
    <sheet name="10.sz.PH hatósági munka" sheetId="22" state="visible" r:id="rId23"/>
    <sheet name="11.sz. A Képv.test.ülései" sheetId="23" state="visible" r:id="rId24"/>
    <sheet name="12. A Képv.test. és biz. tagjai" sheetId="24" state="visible" r:id="rId25"/>
  </sheets>
  <externalReferences>
    <externalReference r:id="rId26"/>
    <externalReference r:id="rId27"/>
    <externalReference r:id="rId28"/>
    <externalReference r:id="rId29"/>
  </externalReferences>
  <definedNames>
    <definedName function="false" hidden="false" localSheetId="3" name="_xlnm.Print_Titles" vbProcedure="false">'3.sz.Ellátottsági'!$1:$3</definedName>
    <definedName function="false" hidden="false" localSheetId="11" name="_xlnm.Print_Titles" vbProcedure="false">'6,b, Ber.,felúj.'!$1:$3</definedName>
    <definedName function="false" hidden="false" localSheetId="15" name="_xlnm.Print_Titles" vbProcedure="false">'8.a.Forrástérkép CSKTT'!$1:$4</definedName>
    <definedName function="false" hidden="false" localSheetId="13" name="_xlnm.Print_Titles" vbProcedure="false">'8.sz.Forrástérkép CSVÖ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songrádi Kistérség Többcélú Társulá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4</xdr:rowOff>
              </xdr:from>
              <xdr:to>
                <xdr:col>10</xdr:col>
                <xdr:colOff>12</xdr:colOff>
                <xdr:row>6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3" uniqueCount="1415">
  <si>
    <t xml:space="preserve">Csongrád Város Önkormányzata</t>
  </si>
  <si>
    <t xml:space="preserve">Mellékletek  jegyzéke   </t>
  </si>
  <si>
    <t xml:space="preserve">  1.sz. melléklet </t>
  </si>
  <si>
    <t xml:space="preserve">Szervezeti változások.</t>
  </si>
  <si>
    <t xml:space="preserve"> </t>
  </si>
  <si>
    <t xml:space="preserve">  2.sz. melléklet </t>
  </si>
  <si>
    <t xml:space="preserve">Vállalkozások, üzletek száma.</t>
  </si>
  <si>
    <t xml:space="preserve">  3.sz. melléklet </t>
  </si>
  <si>
    <t xml:space="preserve">Ellátottsági adatok.</t>
  </si>
  <si>
    <t xml:space="preserve">   </t>
  </si>
  <si>
    <t xml:space="preserve">  4.sz. melléklet </t>
  </si>
  <si>
    <t xml:space="preserve">Kimutatás az önkormányzat bevételeinek és kiadásainak alakulásáról.</t>
  </si>
  <si>
    <t xml:space="preserve">  4/a. sz. melléklet </t>
  </si>
  <si>
    <t xml:space="preserve">Pályázatokon nyert összegek.</t>
  </si>
  <si>
    <t xml:space="preserve">  4/aa.sz.melléklet </t>
  </si>
  <si>
    <t xml:space="preserve">Az OKM Támogatáskezelő által kiírt oktatási pályázatok és az elnyert támogatási összegek</t>
  </si>
  <si>
    <t xml:space="preserve">  4/b. sz. melléklet</t>
  </si>
  <si>
    <t xml:space="preserve">Szociálpolitikai célú kiadások.</t>
  </si>
  <si>
    <t xml:space="preserve">  4/c. sz. melléklet</t>
  </si>
  <si>
    <t xml:space="preserve">Adóterhek alakulása</t>
  </si>
  <si>
    <t xml:space="preserve">  5.sz. melléklet </t>
  </si>
  <si>
    <t xml:space="preserve">Mérleg adatok.</t>
  </si>
  <si>
    <t xml:space="preserve">  6/a-b.sz. melléklet </t>
  </si>
  <si>
    <t xml:space="preserve">Több éves kihatással járó kötelezettségvállalások </t>
  </si>
  <si>
    <t xml:space="preserve">6/a sz. melléklet</t>
  </si>
  <si>
    <t xml:space="preserve">Hitelállomány részletezése</t>
  </si>
  <si>
    <t xml:space="preserve">6/b sz. melléklet </t>
  </si>
  <si>
    <t xml:space="preserve">Beruházások, felújítások</t>
  </si>
  <si>
    <t xml:space="preserve">  </t>
  </si>
  <si>
    <t xml:space="preserve">  7.sz. melléklet </t>
  </si>
  <si>
    <t xml:space="preserve">Lakásügy</t>
  </si>
  <si>
    <t xml:space="preserve">  8.sz. melléklet </t>
  </si>
  <si>
    <t xml:space="preserve">Forrástérkép</t>
  </si>
  <si>
    <t xml:space="preserve">  8/a. sz. melléklet </t>
  </si>
  <si>
    <t xml:space="preserve">Csongrádi Kistérség Többcélú Társulása - forrástérkép</t>
  </si>
  <si>
    <t xml:space="preserve">  9. sz. melléklet </t>
  </si>
  <si>
    <t xml:space="preserve">Demográfiai adatok</t>
  </si>
  <si>
    <t xml:space="preserve">9/a sz. melléklet</t>
  </si>
  <si>
    <t xml:space="preserve">Óvodai gyereklétszám alakulása</t>
  </si>
  <si>
    <t xml:space="preserve">9/b sz. melléklet </t>
  </si>
  <si>
    <t xml:space="preserve">Általános iskolai tanulólétszám alakulása.</t>
  </si>
  <si>
    <t xml:space="preserve">9/c sz. melléklet</t>
  </si>
  <si>
    <t xml:space="preserve">Intézményi dolgozói létszám alakulása</t>
  </si>
  <si>
    <t xml:space="preserve">9/d sz. melléklet</t>
  </si>
  <si>
    <t xml:space="preserve">Közfoglalkoztatás </t>
  </si>
  <si>
    <t xml:space="preserve">10.sz. melléklet </t>
  </si>
  <si>
    <t xml:space="preserve">Polgármesteri Hivatal hatósági munkája, ügyintézés adatai.</t>
  </si>
  <si>
    <t xml:space="preserve">11.sz. melléklet </t>
  </si>
  <si>
    <t xml:space="preserve">Statisztika a Képviselő-testület üléseiről.</t>
  </si>
  <si>
    <t xml:space="preserve">12.sz. melléklet </t>
  </si>
  <si>
    <t xml:space="preserve">A Képviselő-testület és bizottságok tagjai</t>
  </si>
  <si>
    <t xml:space="preserve">1.sz.melléklet</t>
  </si>
  <si>
    <t xml:space="preserve">Szervezeti változások        (2007.I. félévtől – 2010. I. félév)</t>
  </si>
  <si>
    <t xml:space="preserve">Megnevezés</t>
  </si>
  <si>
    <t xml:space="preserve">Képviselő-testületi határozat száma</t>
  </si>
  <si>
    <t xml:space="preserve">Időpont</t>
  </si>
  <si>
    <t xml:space="preserve">Csongrádi Egyesített Alapfokú Oktatási Intézmény jogutódja lett a Csongrádi Kistérség Egyesített Alapfokú Oktatási Intézmény</t>
  </si>
  <si>
    <t xml:space="preserve"> 149/2007. (VI.22.)</t>
  </si>
  <si>
    <t xml:space="preserve">2007. augusztus 01.</t>
  </si>
  <si>
    <t xml:space="preserve">Szociális Ellátások Intézménye feladatátadása a Csongrádi Kistérség Többcélú Társulása részére</t>
  </si>
  <si>
    <t xml:space="preserve">    42/2007./II.21./</t>
  </si>
  <si>
    <t xml:space="preserve">2007. április 01.</t>
  </si>
  <si>
    <t xml:space="preserve">Piroskavárosi Idősek Otthona alapítása a Csongrádi Kistérség Többcélú Társulása fenntartásában</t>
  </si>
  <si>
    <t xml:space="preserve">12/2007.(III.01.) CSKTT</t>
  </si>
  <si>
    <t xml:space="preserve">2007. április 21.</t>
  </si>
  <si>
    <t xml:space="preserve">Piroskavárosi Szociális és Rehabilitációs Foglalkoztató Kht. átalakítása Piroskavárosi Szociális és Rehabilitációs Foglalkoztató Nonprofit Kft.-vé</t>
  </si>
  <si>
    <t xml:space="preserve">133/2009./V.22./</t>
  </si>
  <si>
    <t xml:space="preserve">2009.június 01.</t>
  </si>
  <si>
    <t xml:space="preserve">Dr. Szarka Ödön Egyesített Egészségügyi Intézmény jogutódja lett a Dr. Szarka Ödön Kistérségi Egészségügyi Szolgáltató Kft.</t>
  </si>
  <si>
    <t xml:space="preserve">130/2008.(V.23.)</t>
  </si>
  <si>
    <t xml:space="preserve">2009.április 01.</t>
  </si>
  <si>
    <t xml:space="preserve">Védőnői Szolgálat alapítása</t>
  </si>
  <si>
    <t xml:space="preserve">319/2008./XI.28./</t>
  </si>
  <si>
    <t xml:space="preserve">2009. április 01.</t>
  </si>
  <si>
    <t xml:space="preserve">Csongrádi Idegenforgalmi, Kereskedelmi és Szolgáltató Kft. megszüntetése</t>
  </si>
  <si>
    <t xml:space="preserve">216/2008.(VIII.29.)</t>
  </si>
  <si>
    <t xml:space="preserve">2008. december 31.</t>
  </si>
  <si>
    <t xml:space="preserve">Csongrád Városi Víz-és Kommunális Kft. átalakulásával létrejött a Csongrádi Közmű Szolgáltató Kft. </t>
  </si>
  <si>
    <t xml:space="preserve"> 202/2009.(VIII.28.)</t>
  </si>
  <si>
    <t xml:space="preserve">2010. január 05.</t>
  </si>
  <si>
    <t xml:space="preserve">2.sz.melléklet</t>
  </si>
  <si>
    <t xml:space="preserve">Vállalkozások, üzletek száma</t>
  </si>
  <si>
    <t xml:space="preserve">2006.</t>
  </si>
  <si>
    <t xml:space="preserve">2007.</t>
  </si>
  <si>
    <t xml:space="preserve">2008.</t>
  </si>
  <si>
    <t xml:space="preserve">2009.</t>
  </si>
  <si>
    <t xml:space="preserve">2010. </t>
  </si>
  <si>
    <t xml:space="preserve">Egyéni vállalkozók száma</t>
  </si>
  <si>
    <t xml:space="preserve">Kereskedelmi és vendéglátó-ipari egységek száma:</t>
  </si>
  <si>
    <t xml:space="preserve">Magánszemélyek üzlete</t>
  </si>
  <si>
    <t xml:space="preserve">Állami vállalat, szöv. üzlete</t>
  </si>
  <si>
    <t xml:space="preserve">Társas vállalkozások üzlete</t>
  </si>
  <si>
    <t xml:space="preserve">Összes üzlet  száma: </t>
  </si>
  <si>
    <t xml:space="preserve">Kimutatás az adóbevételek alakulásáról</t>
  </si>
  <si>
    <t xml:space="preserve">adatok eFt-ban</t>
  </si>
  <si>
    <t xml:space="preserve">2009. </t>
  </si>
  <si>
    <t xml:space="preserve">2010. I. félév</t>
  </si>
  <si>
    <t xml:space="preserve">            Helyi adók összesen</t>
  </si>
  <si>
    <t xml:space="preserve">Építményadó</t>
  </si>
  <si>
    <t xml:space="preserve">Magánszemélyek kommunális adója</t>
  </si>
  <si>
    <t xml:space="preserve">Idegenforgalmi adó tartózókodás után</t>
  </si>
  <si>
    <t xml:space="preserve">Idegenforgalmi adó épület után</t>
  </si>
  <si>
    <t xml:space="preserve">Iparűzési adó állandó tev. után</t>
  </si>
  <si>
    <t xml:space="preserve">Iparűzési adó ideiglenes tev. után</t>
  </si>
  <si>
    <t xml:space="preserve">Gépjárműadó</t>
  </si>
  <si>
    <t xml:space="preserve">Termőföld bérbeadásából származó jövedelemadó</t>
  </si>
  <si>
    <t xml:space="preserve">Talajterhelési díj</t>
  </si>
  <si>
    <t xml:space="preserve">Helyi adókhoz kapcsolódó pótlékok, bírságok</t>
  </si>
  <si>
    <t xml:space="preserve">Önkormányzati adóhatóság által kezelt adóbevételek összesen.</t>
  </si>
  <si>
    <t xml:space="preserve">Ellátottsági mutatók</t>
  </si>
  <si>
    <t xml:space="preserve">                    3.sz.melléklet</t>
  </si>
  <si>
    <t xml:space="preserve">Me</t>
  </si>
  <si>
    <t xml:space="preserve">2006. </t>
  </si>
  <si>
    <t xml:space="preserve">GYERMEKINTÉZMÉNYEK</t>
  </si>
  <si>
    <t xml:space="preserve">Bölcsőde</t>
  </si>
  <si>
    <t xml:space="preserve">Férőhely</t>
  </si>
  <si>
    <t xml:space="preserve">db</t>
  </si>
  <si>
    <t xml:space="preserve">Beiratott gyerekek/ teljesített gondozási napok</t>
  </si>
  <si>
    <t xml:space="preserve">fő</t>
  </si>
  <si>
    <t xml:space="preserve">72/48</t>
  </si>
  <si>
    <t xml:space="preserve">73/52</t>
  </si>
  <si>
    <t xml:space="preserve">72/53</t>
  </si>
  <si>
    <t xml:space="preserve">72/58</t>
  </si>
  <si>
    <t xml:space="preserve">Gyermekcsoport</t>
  </si>
  <si>
    <t xml:space="preserve">Gondozónő</t>
  </si>
  <si>
    <t xml:space="preserve">Férőhely kihasználtság (beírt gy. / telj. gond.nap)</t>
  </si>
  <si>
    <t xml:space="preserve">%</t>
  </si>
  <si>
    <t xml:space="preserve">110,8 / 73,8</t>
  </si>
  <si>
    <t xml:space="preserve">112,3 / 80</t>
  </si>
  <si>
    <t xml:space="preserve">110,8 / 81,54</t>
  </si>
  <si>
    <t xml:space="preserve">110,8 / 89,2</t>
  </si>
  <si>
    <t xml:space="preserve">Egy csoportra jutó gyermek (beírt gy. / telj. gond.nap)</t>
  </si>
  <si>
    <t xml:space="preserve">10,3 / 6,8</t>
  </si>
  <si>
    <t xml:space="preserve">10,4 / 7,4</t>
  </si>
  <si>
    <t xml:space="preserve">10,3 / 7,6</t>
  </si>
  <si>
    <t xml:space="preserve">10,3 / 8,3</t>
  </si>
  <si>
    <t xml:space="preserve">Egy gondozónőre jutó gyermek (beírt gy. / telj. gond.nap)</t>
  </si>
  <si>
    <t xml:space="preserve">5,54 / 3,69</t>
  </si>
  <si>
    <t xml:space="preserve">5,6 / 4</t>
  </si>
  <si>
    <t xml:space="preserve">5,54 / 4,07</t>
  </si>
  <si>
    <t xml:space="preserve">5,54 / 4,5</t>
  </si>
  <si>
    <t xml:space="preserve">Óvoda</t>
  </si>
  <si>
    <t xml:space="preserve">Beiratott gyerekek</t>
  </si>
  <si>
    <t xml:space="preserve">Főállású pedagógus</t>
  </si>
  <si>
    <t xml:space="preserve">Férőhely kihasználtság</t>
  </si>
  <si>
    <t xml:space="preserve">Egy csoportra jutó gyermek</t>
  </si>
  <si>
    <t xml:space="preserve">Egy óvodapadagógusra jutó gyermek</t>
  </si>
  <si>
    <t xml:space="preserve">OKTATÁSI INTÉZMÉNYEK  2007-től CSKTT fenntartásban</t>
  </si>
  <si>
    <t xml:space="preserve">Általános Iskola</t>
  </si>
  <si>
    <t xml:space="preserve">Osztályterem (szaktanterem is)</t>
  </si>
  <si>
    <t xml:space="preserve">Kisterem, szükségterem</t>
  </si>
  <si>
    <t xml:space="preserve">Egyéb oktatási helyiség (külön fejlesztő helyiség, könyvtár)</t>
  </si>
  <si>
    <t xml:space="preserve">Tornaterem, tornaszoba</t>
  </si>
  <si>
    <t xml:space="preserve">Létszámadatok</t>
  </si>
  <si>
    <t xml:space="preserve">Nappali tanuló</t>
  </si>
  <si>
    <t xml:space="preserve">Osztályok száma</t>
  </si>
  <si>
    <t xml:space="preserve">Pedagógus (Szakszolgálat nélkül)</t>
  </si>
  <si>
    <t xml:space="preserve">Pedagógus (Művészeti)</t>
  </si>
  <si>
    <t xml:space="preserve">Művészeti oktatásban részt vevő (nem normatívások is)</t>
  </si>
  <si>
    <t xml:space="preserve">Egy osztályteremre jutó tanuló össz. terem</t>
  </si>
  <si>
    <t xml:space="preserve">Egy osztályteremre jutó osztály</t>
  </si>
  <si>
    <t xml:space="preserve">Egy osztályra jutó nappali tanuló</t>
  </si>
  <si>
    <t xml:space="preserve">Egy pedagógusra jutó nappali tanuló</t>
  </si>
  <si>
    <t xml:space="preserve">Diákotthon - általános iskola</t>
  </si>
  <si>
    <t xml:space="preserve">Pedagógus</t>
  </si>
  <si>
    <t xml:space="preserve">Diákotthoni férőhely</t>
  </si>
  <si>
    <t xml:space="preserve">Diákotthonban elhelyezett</t>
  </si>
  <si>
    <t xml:space="preserve">EGÉSZSÉGÜGYI -SZOCIÁLIS ELLÁTÁS</t>
  </si>
  <si>
    <t xml:space="preserve">Szociális intézmények (2007-től CSKTT fenntartásban)</t>
  </si>
  <si>
    <t xml:space="preserve">Engedélyezett kapacitás</t>
  </si>
  <si>
    <t xml:space="preserve">férőhely</t>
  </si>
  <si>
    <t xml:space="preserve">Ebből működő kapacitás</t>
  </si>
  <si>
    <t xml:space="preserve">Elhelyezett betegek</t>
  </si>
  <si>
    <t xml:space="preserve">Működő kapacitás aránya</t>
  </si>
  <si>
    <t xml:space="preserve">Engedélyezett kapacitás férőhely kihasználtsága</t>
  </si>
  <si>
    <t xml:space="preserve">Egyéb szállást adó otthon</t>
  </si>
  <si>
    <t xml:space="preserve">Idősek klubja nappali</t>
  </si>
  <si>
    <t xml:space="preserve">Kihasználtság</t>
  </si>
  <si>
    <t xml:space="preserve">Körzeti egészségügyi szolgálat</t>
  </si>
  <si>
    <t xml:space="preserve">Engedélyezett körzet</t>
  </si>
  <si>
    <t xml:space="preserve">Ebből működő körzet</t>
  </si>
  <si>
    <t xml:space="preserve">Orvos</t>
  </si>
  <si>
    <t xml:space="preserve">Járóbeteg szakellátás - 2009.ápr.1-től KFT formában</t>
  </si>
  <si>
    <t xml:space="preserve">Rendelőintézet évi telj. Orvosi óra</t>
  </si>
  <si>
    <t xml:space="preserve">adatszolg.kötelezettség megszűnése miatt adat nem áll rendelkezésre</t>
  </si>
  <si>
    <t xml:space="preserve">Ebből nem fogászati orvosi óra</t>
  </si>
  <si>
    <t xml:space="preserve">fogászati orvosi óra</t>
  </si>
  <si>
    <t xml:space="preserve">Rendelőintézeti évi gyógykezelés eset</t>
  </si>
  <si>
    <t xml:space="preserve">Ebből nem fogászati gyógykezelési eset</t>
  </si>
  <si>
    <t xml:space="preserve">Víz- és csatorna egyéb ellátási adatai</t>
  </si>
  <si>
    <t xml:space="preserve">Közmű Szolg KFT</t>
  </si>
  <si>
    <t xml:space="preserve">Szolgáltatott vízmennyiség</t>
  </si>
  <si>
    <t xml:space="preserve">m3/nap</t>
  </si>
  <si>
    <t xml:space="preserve">Ivóvízvezeték-hálózat</t>
  </si>
  <si>
    <t xml:space="preserve">km</t>
  </si>
  <si>
    <t xml:space="preserve">Közkifolyó</t>
  </si>
  <si>
    <t xml:space="preserve">Ivóvíztároló térfogat</t>
  </si>
  <si>
    <t xml:space="preserve">m3</t>
  </si>
  <si>
    <t xml:space="preserve">Zárt közcsatorna hálózat</t>
  </si>
  <si>
    <t xml:space="preserve">Ebből elválasztó rendszer szennyvízelv.</t>
  </si>
  <si>
    <t xml:space="preserve">Tisztított szennyvíz</t>
  </si>
  <si>
    <t xml:space="preserve">Tisztítatlanul elvezett szennyvíz</t>
  </si>
  <si>
    <t xml:space="preserve">nincs információ, ez nem mérhető</t>
  </si>
  <si>
    <t xml:space="preserve">Kiépített  víztermelő kapacitás</t>
  </si>
  <si>
    <t xml:space="preserve"> Kiépített szennyvízvíztisztító telep kapacitás</t>
  </si>
  <si>
    <t xml:space="preserve"> Szilárd hulladéklerakó tp. szabad kap.</t>
  </si>
  <si>
    <t xml:space="preserve">t</t>
  </si>
  <si>
    <t xml:space="preserve"> telep nincs, felméretlen nagy gödör van</t>
  </si>
  <si>
    <t xml:space="preserve">  Vezetékes ivóvízellátásban részesülők</t>
  </si>
  <si>
    <t xml:space="preserve">  csatornázott lakásban lakik</t>
  </si>
  <si>
    <t xml:space="preserve">  Összes lakás</t>
  </si>
  <si>
    <t xml:space="preserve">    Ivóvízvezeték hálózatba kapcsolt</t>
  </si>
  <si>
    <t xml:space="preserve">    Zárt közcsatorna hál.-ba  kapcsolt</t>
  </si>
  <si>
    <t xml:space="preserve">Lakosságszám, foglalk., adózás</t>
  </si>
  <si>
    <t xml:space="preserve">Lakónépesség jan. 01-jén  </t>
  </si>
  <si>
    <t xml:space="preserve">Regisztrált munkanélküliek száma </t>
  </si>
  <si>
    <t xml:space="preserve">Foglalkoztatottak száma  </t>
  </si>
  <si>
    <t xml:space="preserve">Helyi iparűzési adóalany  </t>
  </si>
  <si>
    <t xml:space="preserve">vállalk.</t>
  </si>
  <si>
    <t xml:space="preserve">Kereskedelmi szálláshely </t>
  </si>
  <si>
    <t xml:space="preserve">fh.</t>
  </si>
  <si>
    <t xml:space="preserve">Vendégszám</t>
  </si>
  <si>
    <t xml:space="preserve">Forgalomban lévpő gépkocsik száma</t>
  </si>
  <si>
    <t xml:space="preserve">4.sz.melléklet</t>
  </si>
  <si>
    <t xml:space="preserve">Kimutatás az önkormányzat bevételeinek és kiadásainak 
alakulásáról 2006-2010.</t>
  </si>
  <si>
    <t xml:space="preserve">Bevétel </t>
  </si>
  <si>
    <t xml:space="preserve">1. Állami normatíva</t>
  </si>
  <si>
    <t xml:space="preserve">2. Közp. Összes előir.</t>
  </si>
  <si>
    <t xml:space="preserve">3. Közp. előir.</t>
  </si>
  <si>
    <t xml:space="preserve">4. SZJA +  kieg. </t>
  </si>
  <si>
    <t xml:space="preserve">5. Termőföld b. szárm. jöv.</t>
  </si>
  <si>
    <t xml:space="preserve">6. Helyi adóbevétel</t>
  </si>
  <si>
    <t xml:space="preserve">7. Gépjárműadó</t>
  </si>
  <si>
    <t xml:space="preserve">8. Bírságok</t>
  </si>
  <si>
    <t xml:space="preserve">9. Egyéb átengedett adó, környezetvéd.-i bírság</t>
  </si>
  <si>
    <t xml:space="preserve">  1575                   104</t>
  </si>
  <si>
    <t xml:space="preserve">10. Intézmény saját bev. (pm-mel)</t>
  </si>
  <si>
    <t xml:space="preserve">11.Önkormányzati sajátos felh. és tőkebevét., egyéb önk.saját bevétel 2004-ben</t>
  </si>
  <si>
    <t xml:space="preserve">12. Int. átvett bev.</t>
  </si>
  <si>
    <t xml:space="preserve">13. Vagyong. bev.</t>
  </si>
  <si>
    <t xml:space="preserve">14. Működ c. hitel</t>
  </si>
  <si>
    <t xml:space="preserve">15. Felhalm. c. hitel, kötvény</t>
  </si>
  <si>
    <t xml:space="preserve">16. Hulladéklerakó (saját)</t>
  </si>
  <si>
    <t xml:space="preserve">17. Kerékpárút építés</t>
  </si>
  <si>
    <t xml:space="preserve">18. Területi kiegy. Támogatás</t>
  </si>
  <si>
    <t xml:space="preserve">19. CÉDA </t>
  </si>
  <si>
    <t xml:space="preserve">20. Műk. képt. vált önk. kieg. állami támog. (ÖNHIKI), BM keret</t>
  </si>
  <si>
    <t xml:space="preserve">21 Önkorm. bevétel</t>
  </si>
  <si>
    <t xml:space="preserve">22. TB finanszírozás</t>
  </si>
  <si>
    <t xml:space="preserve">23. Összes bevétel</t>
  </si>
  <si>
    <t xml:space="preserve">Kiadás</t>
  </si>
  <si>
    <t xml:space="preserve">1. Személyi juttatás</t>
  </si>
  <si>
    <t xml:space="preserve">2. Járulékok</t>
  </si>
  <si>
    <t xml:space="preserve">3. Dologi kiad.</t>
  </si>
  <si>
    <t xml:space="preserve">4. Pénzeszk. átad. egyéb támog</t>
  </si>
  <si>
    <t xml:space="preserve">5. Ellátottak pénb. jutt.</t>
  </si>
  <si>
    <t xml:space="preserve">6. Beruházási felújít. kiad., kölcsönnyújtás visszafiz.</t>
  </si>
  <si>
    <t xml:space="preserve">7. Hitel, törlesztés</t>
  </si>
  <si>
    <t xml:space="preserve">8. Összes kiadás:</t>
  </si>
  <si>
    <t xml:space="preserve">                                                                                                4/a.sz.melléklet</t>
  </si>
  <si>
    <t xml:space="preserve">PÁLYÁZATOKON NYERT ÖSSZEGEK 2006-2010. VI. 30-IG</t>
  </si>
  <si>
    <t xml:space="preserve">adatok db/e Ft-ban</t>
  </si>
  <si>
    <t xml:space="preserve">Intézmény neve</t>
  </si>
  <si>
    <t xml:space="preserve">2010. VI.30-i állapot szerint</t>
  </si>
  <si>
    <t xml:space="preserve">Nyert pályázat száma</t>
  </si>
  <si>
    <t xml:space="preserve">Támogatás összege</t>
  </si>
  <si>
    <t xml:space="preserve">Városgondnokság</t>
  </si>
  <si>
    <t xml:space="preserve">Dr. Szarka Ödön Egyesített Eü. Int.</t>
  </si>
  <si>
    <t xml:space="preserve">Szociális Ellátások Intézménye</t>
  </si>
  <si>
    <t xml:space="preserve">Gamesz</t>
  </si>
  <si>
    <t xml:space="preserve">Óvodák Ig.</t>
  </si>
  <si>
    <t xml:space="preserve">Iskolák Ig.</t>
  </si>
  <si>
    <t xml:space="preserve">Műv. Közp.  és Városi Galéria</t>
  </si>
  <si>
    <t xml:space="preserve">Városi Könyvtár és Inf. Közp.</t>
  </si>
  <si>
    <t xml:space="preserve">Védőnői Szolgálat</t>
  </si>
  <si>
    <t xml:space="preserve">Alkotóház</t>
  </si>
  <si>
    <t xml:space="preserve">Tűzoltóság</t>
  </si>
  <si>
    <t xml:space="preserve">Homokhátsági projekt</t>
  </si>
  <si>
    <t xml:space="preserve">Polgármesteri Hivatal</t>
  </si>
  <si>
    <t xml:space="preserve">Forráshiány, BM keret</t>
  </si>
  <si>
    <t xml:space="preserve">Összesen</t>
  </si>
  <si>
    <t xml:space="preserve">Csongrádi Kistérség Többcélú Társulása fenntartásában működő intézmények működéséhez és fejlesztéséhez  CSKTT által nyert öszegek</t>
  </si>
  <si>
    <t xml:space="preserve">Piroskavárosi Idősek Otthona</t>
  </si>
  <si>
    <t xml:space="preserve">Iskolák</t>
  </si>
  <si>
    <t xml:space="preserve">Társulás (kerékpárút, közkincs kerekasztal, sport pályázatok)</t>
  </si>
  <si>
    <t xml:space="preserve">4/aa.sz.melléklet</t>
  </si>
  <si>
    <t xml:space="preserve">2007. Költségvetési év</t>
  </si>
  <si>
    <t xml:space="preserve">Teljesítménymotíváció (óvoda, iskola)</t>
  </si>
  <si>
    <t xml:space="preserve">21 912 592 Ft</t>
  </si>
  <si>
    <t xml:space="preserve">Alapfokú művészoktatási intézmények támogatása</t>
  </si>
  <si>
    <t xml:space="preserve">  1 404 200 Ft</t>
  </si>
  <si>
    <t xml:space="preserve">Informatikai és eszközbeszerzési pályázat</t>
  </si>
  <si>
    <t xml:space="preserve">  4 481 400 Ft</t>
  </si>
  <si>
    <t xml:space="preserve">Pedagógiai szakszolgálat</t>
  </si>
  <si>
    <t xml:space="preserve">     220 000 Ft</t>
  </si>
  <si>
    <t xml:space="preserve">28 018 192 Ft</t>
  </si>
  <si>
    <t xml:space="preserve">2008. Költségvetési év</t>
  </si>
  <si>
    <t xml:space="preserve">Csongrádi Kistérség Többcélú Társulása</t>
  </si>
  <si>
    <t xml:space="preserve">Általános Iskolák</t>
  </si>
  <si>
    <t xml:space="preserve">Teljesítménymotívációs pályázat</t>
  </si>
  <si>
    <t xml:space="preserve">15 268 000 Ft</t>
  </si>
  <si>
    <t xml:space="preserve">Szakmai és informatikai</t>
  </si>
  <si>
    <t xml:space="preserve">  5 268 200 Ft</t>
  </si>
  <si>
    <t xml:space="preserve">Művészeti iskola</t>
  </si>
  <si>
    <t xml:space="preserve">  2 417 525 Ft</t>
  </si>
  <si>
    <t xml:space="preserve">Esélyegyenlőség – Képesség kibontakoztató</t>
  </si>
  <si>
    <t xml:space="preserve">10 332 000 Ft</t>
  </si>
  <si>
    <t xml:space="preserve">Esélyegyenlőség – Egységes Ped. Szakszolgálat</t>
  </si>
  <si>
    <t xml:space="preserve">     211 000 Ft</t>
  </si>
  <si>
    <t xml:space="preserve">33 496 725 Ft</t>
  </si>
  <si>
    <t xml:space="preserve">Óvodák</t>
  </si>
  <si>
    <t xml:space="preserve">4 241 000 Ft</t>
  </si>
  <si>
    <t xml:space="preserve">   663 600 Ft</t>
  </si>
  <si>
    <t xml:space="preserve">4 904 600  Ft</t>
  </si>
  <si>
    <t xml:space="preserve">2009. Költségvetési év</t>
  </si>
  <si>
    <t xml:space="preserve">Informatikai és eszközfejlesztés</t>
  </si>
  <si>
    <t xml:space="preserve">3 960 100 Ft</t>
  </si>
  <si>
    <t xml:space="preserve">Mérés, értékelés, minőségbiztosítás</t>
  </si>
  <si>
    <t xml:space="preserve">7 020 000 Ft</t>
  </si>
  <si>
    <t xml:space="preserve">Nem kapott támogatást</t>
  </si>
  <si>
    <t xml:space="preserve">Művészeti iskola támogatás</t>
  </si>
  <si>
    <t xml:space="preserve">2 311 000 Ft</t>
  </si>
  <si>
    <t xml:space="preserve">Pedagógiai Szakszolgálat eszközfejlesztés</t>
  </si>
  <si>
    <t xml:space="preserve">   710 000 Ft</t>
  </si>
  <si>
    <t xml:space="preserve">IPR pályázat</t>
  </si>
  <si>
    <t xml:space="preserve">6 482 944 Ft</t>
  </si>
  <si>
    <t xml:space="preserve">20 484 044 Ft</t>
  </si>
  <si>
    <t xml:space="preserve">1 890 000 Ft</t>
  </si>
  <si>
    <t xml:space="preserve">1 926 000 Ft</t>
  </si>
  <si>
    <t xml:space="preserve">3 816 000 Ft</t>
  </si>
  <si>
    <t xml:space="preserve">4/b.sz.melléklet</t>
  </si>
  <si>
    <t xml:space="preserve">S z o c i á l p o l i t i k a i  k i a d á s o k</t>
  </si>
  <si>
    <t xml:space="preserve">2010. 06.30-ig</t>
  </si>
  <si>
    <t xml:space="preserve">eFt</t>
  </si>
  <si>
    <t xml:space="preserve">Rendszeres szociális pénzbeli ellátások</t>
  </si>
  <si>
    <t xml:space="preserve">Időskorúak járadéka</t>
  </si>
  <si>
    <t xml:space="preserve">Lakásfenntartási tám.</t>
  </si>
  <si>
    <t xml:space="preserve">Lakásfenntartási tám. adósságcsökkentési tám.-hoz</t>
  </si>
  <si>
    <t xml:space="preserve">Adósságcsökkentési tám.</t>
  </si>
  <si>
    <t xml:space="preserve">Méltányos laktám.</t>
  </si>
  <si>
    <t xml:space="preserve">Ápolási díj alanyi + fokozott</t>
  </si>
  <si>
    <t xml:space="preserve">Ápolási díj méltányos</t>
  </si>
  <si>
    <t xml:space="preserve">Fokzott ápolási díj kieg. 2008.07.01-től</t>
  </si>
  <si>
    <t xml:space="preserve">Fűtéstámogatás 2006.10.01-től</t>
  </si>
  <si>
    <t xml:space="preserve">Munkanélküliek ellátása</t>
  </si>
  <si>
    <t xml:space="preserve">Rendszeres gyermekvédelmi pénzbeli ellátások</t>
  </si>
  <si>
    <t xml:space="preserve">Rendszeres gyermekvéd. kedv.</t>
  </si>
  <si>
    <t xml:space="preserve">Kiegészítő gyermekvéd. (2006.04.01-től)</t>
  </si>
  <si>
    <t xml:space="preserve">Óvodáztatási tám.</t>
  </si>
  <si>
    <t xml:space="preserve">Kiegészítő gyermekvéd. pótlék</t>
  </si>
  <si>
    <t xml:space="preserve">Eseti pénzbeli szociális ellátások</t>
  </si>
  <si>
    <t xml:space="preserve">Átmeneti (pénzbeli, termszetbeni szoc. kölcsön)</t>
  </si>
  <si>
    <t xml:space="preserve">Születési támogatás</t>
  </si>
  <si>
    <t xml:space="preserve">Temetési segély</t>
  </si>
  <si>
    <t xml:space="preserve">Köztemetés</t>
  </si>
  <si>
    <t xml:space="preserve">Közgyógy alanyi</t>
  </si>
  <si>
    <t xml:space="preserve">Közgyógy méltányos</t>
  </si>
  <si>
    <t xml:space="preserve">Közgyógy normatív</t>
  </si>
  <si>
    <t xml:space="preserve">Közlekedési tám.</t>
  </si>
  <si>
    <t xml:space="preserve">Kommunális hulladék</t>
  </si>
  <si>
    <t xml:space="preserve">Eseti pénzbeli gyermekvédelmi ellátások</t>
  </si>
  <si>
    <t xml:space="preserve">Rendkívüli gyermekvédelmi
(pénzbeli+természetbeni, étkezési tám.+időszaki tám.)</t>
  </si>
  <si>
    <t xml:space="preserve">BURSA</t>
  </si>
  <si>
    <t xml:space="preserve">Fogyat. gyermekek. tám. 
(2008. 05. 01-től)</t>
  </si>
  <si>
    <t xml:space="preserve">            4/c.sz.melléklet</t>
  </si>
  <si>
    <t xml:space="preserve">2010.</t>
  </si>
  <si>
    <t xml:space="preserve">tv. szerinti 
max.</t>
  </si>
  <si>
    <t xml:space="preserve">Önk. ált. 
alkalmazott</t>
  </si>
  <si>
    <t xml:space="preserve">Iparűzési adó</t>
  </si>
  <si>
    <t xml:space="preserve">Kommunális adó
(adótárgyanként) általános mérték</t>
  </si>
  <si>
    <t xml:space="preserve">Idegenforgalmi adó</t>
  </si>
  <si>
    <t xml:space="preserve">      - épület után</t>
  </si>
  <si>
    <t xml:space="preserve">      - tartozkodás után</t>
  </si>
  <si>
    <t xml:space="preserve">Vállalkozások építményadója
Ft/m2</t>
  </si>
  <si>
    <t xml:space="preserve">Mérleg adatok</t>
  </si>
  <si>
    <t xml:space="preserve">                         5.sz.melléklet</t>
  </si>
  <si>
    <t xml:space="preserve">Állományi érték</t>
  </si>
  <si>
    <t xml:space="preserve">Eszközök</t>
  </si>
  <si>
    <t xml:space="preserve">1991.</t>
  </si>
  <si>
    <t xml:space="preserve">Források</t>
  </si>
  <si>
    <t xml:space="preserve">1. Vagyoni értékű jogok (1111.1121)</t>
  </si>
  <si>
    <t xml:space="preserve">1.Induló tőke (411)</t>
  </si>
  <si>
    <t xml:space="preserve">2. Szellemi termékek (1112.1122)</t>
  </si>
  <si>
    <t xml:space="preserve">2.Tőkeváltozások (412)</t>
  </si>
  <si>
    <t xml:space="preserve">3.</t>
  </si>
  <si>
    <t xml:space="preserve">Értékesítési tartalék</t>
  </si>
  <si>
    <t xml:space="preserve">3. Egyéb immater. javak (1113.1123)</t>
  </si>
  <si>
    <t xml:space="preserve">D.)SAJÁT TŐKE ÖSSZESEN</t>
  </si>
  <si>
    <t xml:space="preserve">I.  Immateriális javak (112.112)</t>
  </si>
  <si>
    <t xml:space="preserve">1.Ktgv-i tartalék elszám.</t>
  </si>
  <si>
    <t xml:space="preserve">1. Ingatlanok kapcs. V. jog. (121,122)</t>
  </si>
  <si>
    <t xml:space="preserve">     tárgyévi ktgv-i tartalék</t>
  </si>
  <si>
    <t xml:space="preserve">2. Gépek, berend., felszerel. (131,132)</t>
  </si>
  <si>
    <t xml:space="preserve">     előző évi ktgv-i tartalék</t>
  </si>
  <si>
    <t xml:space="preserve">3. Járművek (141,142)</t>
  </si>
  <si>
    <t xml:space="preserve">I.Ktgv-i tartalékok összesen</t>
  </si>
  <si>
    <t xml:space="preserve">4. Beruházások, felújítások</t>
  </si>
  <si>
    <t xml:space="preserve">1.Vállalk. tart. elszám. (4221,4224)</t>
  </si>
  <si>
    <t xml:space="preserve">5. Beruházásra átadott előlegek</t>
  </si>
  <si>
    <t xml:space="preserve">     tárgyévi vállalk. tartalék</t>
  </si>
  <si>
    <t xml:space="preserve">II. Tárgyi eszközök összesen</t>
  </si>
  <si>
    <t xml:space="preserve">II. Vállalkozási tartalék összesen</t>
  </si>
  <si>
    <t xml:space="preserve">1. Egyéb t. részesedés (171,175-ből)</t>
  </si>
  <si>
    <t xml:space="preserve">E.) TARTALÉKOK ÖSSZESEN</t>
  </si>
  <si>
    <t xml:space="preserve">2.T. hitelek, értékpapír (172-174,175-ből)</t>
  </si>
  <si>
    <t xml:space="preserve">Tartozás fejl.célú kötvény</t>
  </si>
  <si>
    <t xml:space="preserve">3. Egyéb tartósan adott kölcsön (19)</t>
  </si>
  <si>
    <t xml:space="preserve">Tartozás működési célú kötvény</t>
  </si>
  <si>
    <t xml:space="preserve">III. Befektetett pü-i eszköz össz.</t>
  </si>
  <si>
    <t xml:space="preserve">3.Beruh.fejlesztési hitelek</t>
  </si>
  <si>
    <t xml:space="preserve">IV. Üzemeltetésre, kez. átadott eszk.</t>
  </si>
  <si>
    <t xml:space="preserve">4.Egyéb hosszú lejáratú köt.(438)</t>
  </si>
  <si>
    <t xml:space="preserve">A.) BEFEKTETETT ESZK.ÖSSZESEN</t>
  </si>
  <si>
    <t xml:space="preserve">I.Hosszú lejáratú kötelezettségek </t>
  </si>
  <si>
    <t xml:space="preserve">1. Anyagok (21-22)</t>
  </si>
  <si>
    <t xml:space="preserve">Rövid lejáratú hitelek</t>
  </si>
  <si>
    <t xml:space="preserve">2. Befejelezetlen term. fék. term. (26)</t>
  </si>
  <si>
    <t xml:space="preserve">3.Kötelezettség (szállító)(441-443)</t>
  </si>
  <si>
    <t xml:space="preserve">3. Növedék-, hízó és egyéb állat. (25)</t>
  </si>
  <si>
    <t xml:space="preserve">    tárgyévi ktgv-i száll.-i köt.</t>
  </si>
  <si>
    <t xml:space="preserve">4. Késztermékek (24)</t>
  </si>
  <si>
    <t xml:space="preserve">    t. évet követő év szállítói köt.</t>
  </si>
  <si>
    <t xml:space="preserve">2/a. Áruk és közv. Szolg. (23-ból)</t>
  </si>
  <si>
    <t xml:space="preserve">4.Egyéb rövid lejáratú kötelezettség</t>
  </si>
  <si>
    <t xml:space="preserve">Iparűzési adó feltöltés miatti kötel.</t>
  </si>
  <si>
    <t xml:space="preserve">Helyi adó túlfizetés</t>
  </si>
  <si>
    <t xml:space="preserve">Felhalmozási célú kötvény kibocs.
származó tartozás következő évi részlet</t>
  </si>
  <si>
    <t xml:space="preserve">Műk. célú kötvények sz. tart. köv. évi </t>
  </si>
  <si>
    <t xml:space="preserve">I. Készletek összesen</t>
  </si>
  <si>
    <t xml:space="preserve">    beruh.fejl.hitel köv.évi törl.</t>
  </si>
  <si>
    <t xml:space="preserve">1. Követelés szolg-ból (vevők)(282)</t>
  </si>
  <si>
    <t xml:space="preserve">    hosszú lejáratú hit.köv.évi törl.</t>
  </si>
  <si>
    <t xml:space="preserve">Működési célú hosszú lejáratú hitel
következeő évi törlesztése</t>
  </si>
  <si>
    <t xml:space="preserve">2. Adósok (281)</t>
  </si>
  <si>
    <t xml:space="preserve">    t. évi ktgv-t terh. rövid köt.</t>
  </si>
  <si>
    <t xml:space="preserve">4. Egyéb követ. (283-284,289,19-ből)</t>
  </si>
  <si>
    <t xml:space="preserve">II. Rövid lejáratú kötelezettségek</t>
  </si>
  <si>
    <t xml:space="preserve">   különf.egyéb követelések</t>
  </si>
  <si>
    <t xml:space="preserve">1. Ktgv-i passzív függő elszám.</t>
  </si>
  <si>
    <t xml:space="preserve">II. Követelések összesen</t>
  </si>
  <si>
    <t xml:space="preserve">2. Ktgv-i passzív átfutó elszám.</t>
  </si>
  <si>
    <t xml:space="preserve">2. Forg. célú hitel-visz.értékpapírok</t>
  </si>
  <si>
    <t xml:space="preserve">3. Ktsgv-i passzív kiegy.elszámol.</t>
  </si>
  <si>
    <t xml:space="preserve">III. Értékpapírok összesen</t>
  </si>
  <si>
    <t xml:space="preserve">4. Ktsgv-en kívüli passzív kiegy.elsz.</t>
  </si>
  <si>
    <t xml:space="preserve">1. Pénztárak, csekkek, betétkönyv (33)</t>
  </si>
  <si>
    <t xml:space="preserve">   Ki-en kívüli letéti elsz.</t>
  </si>
  <si>
    <t xml:space="preserve">2. Költségvetési bankszámlák (34)</t>
  </si>
  <si>
    <t xml:space="preserve">III. Egyéb passzív elszám. </t>
  </si>
  <si>
    <t xml:space="preserve">4. Idegen pénzeszközök (36)</t>
  </si>
  <si>
    <t xml:space="preserve">F.) KÖTELEZETTSÉGEK ÖSSZES.</t>
  </si>
  <si>
    <t xml:space="preserve">IV. Pénzeszközök összesen</t>
  </si>
  <si>
    <t xml:space="preserve">1/a. Ktgv-i aktív függő elszámol.</t>
  </si>
  <si>
    <t xml:space="preserve">}  10403</t>
  </si>
  <si>
    <t xml:space="preserve">2/a. Ktgv-i aktív átfutó elszám.</t>
  </si>
  <si>
    <t xml:space="preserve">3/a. Ktgv-i aktív kiegyenlítő elsz.</t>
  </si>
  <si>
    <t xml:space="preserve">V. Egyéb aktív pü-i elsz. összesen</t>
  </si>
  <si>
    <t xml:space="preserve">B.) FORGÓESZKÖZÖK ÖSSZESEN</t>
  </si>
  <si>
    <t xml:space="preserve">ESZKÖZÖK ÖSSZESEN</t>
  </si>
  <si>
    <t xml:space="preserve">FORRÁSOK ÖSSZESEN</t>
  </si>
  <si>
    <t xml:space="preserve">Fők.    szla</t>
  </si>
  <si>
    <t xml:space="preserve">Igénybe vétel idő-pontja</t>
  </si>
  <si>
    <t xml:space="preserve">Igénybe vett hitel összege </t>
  </si>
  <si>
    <t xml:space="preserve">Tőke törlesztések </t>
  </si>
  <si>
    <t xml:space="preserve">Jelenlegi kamat</t>
  </si>
  <si>
    <t xml:space="preserve">összesen</t>
  </si>
  <si>
    <t xml:space="preserve">2004.XII. 31-éig</t>
  </si>
  <si>
    <t xml:space="preserve">2011.</t>
  </si>
  <si>
    <t xml:space="preserve">2012.</t>
  </si>
  <si>
    <t xml:space="preserve">2015. és ezt követő időszak</t>
  </si>
  <si>
    <t xml:space="preserve">2003. évi felvételek</t>
  </si>
  <si>
    <t xml:space="preserve">Adatok Ft-ban</t>
  </si>
  <si>
    <t xml:space="preserve">Kossuth Isk.fűtéskorsz.  I.</t>
  </si>
  <si>
    <t xml:space="preserve">2003. 2004.</t>
  </si>
  <si>
    <t xml:space="preserve">BUBOR+0,5</t>
  </si>
  <si>
    <t xml:space="preserve">kamat</t>
  </si>
  <si>
    <t xml:space="preserve">Modelező Klub felújítás </t>
  </si>
  <si>
    <t xml:space="preserve">2003.</t>
  </si>
  <si>
    <t xml:space="preserve">Röntgengép beszerzés</t>
  </si>
  <si>
    <t xml:space="preserve">Kossuth tér térburkolat</t>
  </si>
  <si>
    <t xml:space="preserve">Öregvár u.53. Felújítás</t>
  </si>
  <si>
    <t xml:space="preserve">Bokrost elkerülő út építéséhez földterület vás.</t>
  </si>
  <si>
    <t xml:space="preserve">BUBOR+0,35</t>
  </si>
  <si>
    <t xml:space="preserve">Kisréti út felújítása</t>
  </si>
  <si>
    <t xml:space="preserve">Gyógyászati segédeszköz </t>
  </si>
  <si>
    <t xml:space="preserve">2004. évi felvételek</t>
  </si>
  <si>
    <t xml:space="preserve">Bokrost elkerülő út építéséhez </t>
  </si>
  <si>
    <t xml:space="preserve">kamat:</t>
  </si>
  <si>
    <t xml:space="preserve">2004. évi fejlesztési hitel</t>
  </si>
  <si>
    <t xml:space="preserve"> egy hitelszámlán 159.093  e Ft</t>
  </si>
  <si>
    <t xml:space="preserve">Bokrosi tornaterem építésére</t>
  </si>
  <si>
    <t xml:space="preserve">BUBOR +1</t>
  </si>
  <si>
    <t xml:space="preserve">MFB kedvezményes hitel</t>
  </si>
  <si>
    <t xml:space="preserve">kamat: 70%-os támogatással</t>
  </si>
  <si>
    <r>
      <rPr>
        <i val="true"/>
        <sz val="8"/>
        <rFont val="Times New Roman"/>
        <family val="1"/>
      </rPr>
      <t xml:space="preserve">7,27 </t>
    </r>
    <r>
      <rPr>
        <b val="true"/>
        <i val="true"/>
        <sz val="8"/>
        <rFont val="Times New Roman"/>
        <family val="1"/>
      </rPr>
      <t xml:space="preserve">(2,181)</t>
    </r>
  </si>
  <si>
    <t xml:space="preserve">Oldal-összesen</t>
  </si>
  <si>
    <t xml:space="preserve">Összesen (tőke)</t>
  </si>
  <si>
    <t xml:space="preserve">Összesen (kamat)</t>
  </si>
  <si>
    <t xml:space="preserve">2005. évi felvételek</t>
  </si>
  <si>
    <t xml:space="preserve">2005. Évi fjl. Hitel többcélú 60 milliós keret </t>
  </si>
  <si>
    <t xml:space="preserve">EURIBOR+1,7</t>
  </si>
  <si>
    <t xml:space="preserve">Lejárat 2025.</t>
  </si>
  <si>
    <t xml:space="preserve">2006-2007.  évi felvételek</t>
  </si>
  <si>
    <t xml:space="preserve">2006. évi feljesztési hitel A * hitelcél 30.000.000 </t>
  </si>
  <si>
    <t xml:space="preserve">lejárat:2026</t>
  </si>
  <si>
    <t xml:space="preserve">2006. évi feljesztési hitel B  * hitelcél 30.000.000 </t>
  </si>
  <si>
    <t xml:space="preserve">2006. évi fejlesztési hitel B  * 8000000 Ft </t>
  </si>
  <si>
    <t xml:space="preserve">2008-2009.  évi felvételek CIB Bank Zrt. </t>
  </si>
  <si>
    <t xml:space="preserve">2008-2009 évi feljesztési hitel 2. hitelcél 39.720.000 *</t>
  </si>
  <si>
    <t xml:space="preserve">lejárat:2029</t>
  </si>
  <si>
    <t xml:space="preserve">2008-2009 évi feljesztési hitel 1.7,8  hitelcél 60.280.000 *</t>
  </si>
  <si>
    <t xml:space="preserve">2010.  évi felvételek CIB Bank Zrt. </t>
  </si>
  <si>
    <t xml:space="preserve">2008-2009 évi feljesztési hitel 6,8  hitelcél 211.000.000 *</t>
  </si>
  <si>
    <t xml:space="preserve">2008-2009 évi feljesztési hitel 2. hitelcél 22.000.000 *</t>
  </si>
  <si>
    <t xml:space="preserve">lejárat:2010, május15.</t>
  </si>
  <si>
    <t xml:space="preserve">     * a jelölt hitelek esetében 2015-2026 évek   tőke és kamattörlesztése egyösszegben megadva</t>
  </si>
  <si>
    <t xml:space="preserve">Mindösszesen</t>
  </si>
  <si>
    <t xml:space="preserve">Mindösszesen (tőke)</t>
  </si>
  <si>
    <t xml:space="preserve">Mindösszesen (kamat)</t>
  </si>
  <si>
    <t xml:space="preserve">Önkormányzati kötvény  adatok CHF-ben</t>
  </si>
  <si>
    <t xml:space="preserve">adatok CHF-ben</t>
  </si>
  <si>
    <t xml:space="preserve">Önkormányzati kötvény</t>
  </si>
  <si>
    <t xml:space="preserve">Kamat</t>
  </si>
  <si>
    <t xml:space="preserve">216,67  CHF/HUF devizaárfolyammal 2010. június 30-án fennálló állomány értéke forintban 830.749.180 Ft</t>
  </si>
  <si>
    <t xml:space="preserve">Kezességvállalások</t>
  </si>
  <si>
    <t xml:space="preserve">Csongrádi Beruházó Víziközmű Társulat (évi)</t>
  </si>
  <si>
    <t xml:space="preserve">48.000 </t>
  </si>
  <si>
    <t xml:space="preserve">Csongrádi Közmű Szolgáltató Kft. </t>
  </si>
  <si>
    <t xml:space="preserve">44.000 </t>
  </si>
  <si>
    <t xml:space="preserve">Működési költségben érvényesített beruházási tételek:</t>
  </si>
  <si>
    <t xml:space="preserve">Caminus Zrt.: intézményi, DÉMÁSZ közvilágítás fejlesztés</t>
  </si>
  <si>
    <t xml:space="preserve">TÖBB ÉVES KIHATÁSSAL JÁRÓ KÖTELEZETTSÉGEK</t>
  </si>
  <si>
    <t xml:space="preserve">Ssz.</t>
  </si>
  <si>
    <t xml:space="preserve">  Megnevezés</t>
  </si>
  <si>
    <t xml:space="preserve">Megjegyzés</t>
  </si>
  <si>
    <t xml:space="preserve">Saját forrás</t>
  </si>
  <si>
    <t xml:space="preserve">Támoga-tás</t>
  </si>
  <si>
    <t xml:space="preserve">Támogatás</t>
  </si>
  <si>
    <t xml:space="preserve">1.</t>
  </si>
  <si>
    <t xml:space="preserve">2008.évi DAOP  pályázatok, a beruházás 2009. évre áthúzódik</t>
  </si>
  <si>
    <t xml:space="preserve">1.1.</t>
  </si>
  <si>
    <t xml:space="preserve">Holtág rehabilitáció</t>
  </si>
  <si>
    <t xml:space="preserve">EU önerő pályázat sikeres, nyert összeg 32.820eFt</t>
  </si>
  <si>
    <t xml:space="preserve">1.2.</t>
  </si>
  <si>
    <t xml:space="preserve">Szennyvíztisztító telep (KEOP)</t>
  </si>
  <si>
    <t xml:space="preserve">támogatás intenzitás még bizonytalan</t>
  </si>
  <si>
    <t xml:space="preserve">Összesen:</t>
  </si>
  <si>
    <t xml:space="preserve">2.</t>
  </si>
  <si>
    <t xml:space="preserve">Nyertes, folyamatban lévő pályázatok</t>
  </si>
  <si>
    <t xml:space="preserve">2.1.</t>
  </si>
  <si>
    <t xml:space="preserve">Gyalogátkelők (3 db, Fő u.- Széchenyi út)</t>
  </si>
  <si>
    <t xml:space="preserve">2.2.</t>
  </si>
  <si>
    <t xml:space="preserve">Városközpont rehabilitációja</t>
  </si>
  <si>
    <t xml:space="preserve">2.3</t>
  </si>
  <si>
    <t xml:space="preserve">Templom utcai bölcsőde felújítása</t>
  </si>
  <si>
    <t xml:space="preserve">Kistérségi beruházások, az önerő önkormányzati átadott pénz</t>
  </si>
  <si>
    <t xml:space="preserve">3.a.1.</t>
  </si>
  <si>
    <t xml:space="preserve">Gr. Széchenyi István Általános Iskola Infrastrukturális fejlesztése</t>
  </si>
  <si>
    <t xml:space="preserve">3.a.2</t>
  </si>
  <si>
    <t xml:space="preserve">Piroskavárosi Általános Iskola infrastrukturális fejlesztése</t>
  </si>
  <si>
    <t xml:space="preserve">3.a.3.</t>
  </si>
  <si>
    <t xml:space="preserve">Szociális ellátások korszerűsítése Fő u.64.</t>
  </si>
  <si>
    <t xml:space="preserve">3.a.4.</t>
  </si>
  <si>
    <t xml:space="preserve">Szociális ellátások korszerűsítése (Piroskavárosi Idősek Otthona)</t>
  </si>
  <si>
    <t xml:space="preserve">4.</t>
  </si>
  <si>
    <t xml:space="preserve">2009. évi nyertes DAOP pályázatok</t>
  </si>
  <si>
    <t xml:space="preserve">4.1</t>
  </si>
  <si>
    <t xml:space="preserve">Szakrendelő felújítása</t>
  </si>
  <si>
    <t xml:space="preserve">4.2</t>
  </si>
  <si>
    <t xml:space="preserve">Ipari Park infrastrukturális fejlesztés</t>
  </si>
  <si>
    <t xml:space="preserve">5.</t>
  </si>
  <si>
    <t xml:space="preserve">Tervezett további beruházások, előkészítés, pályázat benyújtása</t>
  </si>
  <si>
    <t xml:space="preserve">5.1</t>
  </si>
  <si>
    <t xml:space="preserve">Öregvár 54. Kemence Csárda felújítása</t>
  </si>
  <si>
    <t xml:space="preserve">5.2</t>
  </si>
  <si>
    <t xml:space="preserve">Mezőgazdasági utak fejlesztése - Bacsa dűlő út megépítése (pénzeszköz átadás)</t>
  </si>
  <si>
    <t xml:space="preserve">Átadott pénzeszköz a Hegyközség számára.</t>
  </si>
  <si>
    <t xml:space="preserve">5.3</t>
  </si>
  <si>
    <t xml:space="preserve">Kossuth L. Ált. Iskola épületenergetikai fejlesztése</t>
  </si>
  <si>
    <t xml:space="preserve">Sikeres pályázat esetén.</t>
  </si>
  <si>
    <t xml:space="preserve">5.4</t>
  </si>
  <si>
    <t xml:space="preserve">Gyógy- és Strandfürdő kis- és nagymedencéinek felújítása</t>
  </si>
  <si>
    <t xml:space="preserve">Ktgvetést terhelő ktg. a befiz. ÁFA</t>
  </si>
  <si>
    <t xml:space="preserve">5.5</t>
  </si>
  <si>
    <t xml:space="preserve">Piroska János téri park felújítása</t>
  </si>
  <si>
    <t xml:space="preserve">5.6</t>
  </si>
  <si>
    <t xml:space="preserve">Tűzoltóság technikai fejlesztése (gépjárműfecskendő)</t>
  </si>
  <si>
    <t xml:space="preserve">5.7</t>
  </si>
  <si>
    <t xml:space="preserve">Belterületi csapadék- és belvízelvezetés </t>
  </si>
  <si>
    <t xml:space="preserve">5.8</t>
  </si>
  <si>
    <t xml:space="preserve">451. út mellett kerékpárút létesítése</t>
  </si>
  <si>
    <t xml:space="preserve">5.9</t>
  </si>
  <si>
    <t xml:space="preserve">Pályázati alap tartalék</t>
  </si>
  <si>
    <t xml:space="preserve">2009. évi nyertes CÉDE pályázatok</t>
  </si>
  <si>
    <t xml:space="preserve">5/A</t>
  </si>
  <si>
    <t xml:space="preserve">Kossuth L. Ált. Iskola vizesblokk felújítása</t>
  </si>
  <si>
    <t xml:space="preserve">5/A/1</t>
  </si>
  <si>
    <t xml:space="preserve">Síp u.Ált. Iskola átalakítása.Fogyatékosok nappali intézményének </t>
  </si>
  <si>
    <t xml:space="preserve">5/A/2</t>
  </si>
  <si>
    <t xml:space="preserve">Közfoglalkoztatottak által felújításra kerülő csongrádi Ének-Zenei Általános Iskola vizsesblokkjának anyagszükséglet biztosítása</t>
  </si>
  <si>
    <t xml:space="preserve">5/A/3</t>
  </si>
  <si>
    <t xml:space="preserve">Közfoglalkoztatottak által felújításra kerülő gyalogjárdák anyag és gépigényének biztosítása</t>
  </si>
  <si>
    <t xml:space="preserve">5/A/4</t>
  </si>
  <si>
    <t xml:space="preserve">Összesen CÉDE</t>
  </si>
  <si>
    <t xml:space="preserve">2009. évi nyertes TEKI pályázatok</t>
  </si>
  <si>
    <t xml:space="preserve">5/B</t>
  </si>
  <si>
    <t xml:space="preserve">Parkoló építés a Tulipán és Csemegi K. utcában</t>
  </si>
  <si>
    <t xml:space="preserve">5/B/1</t>
  </si>
  <si>
    <t xml:space="preserve">Piroskavárosi piac bekerítése</t>
  </si>
  <si>
    <t xml:space="preserve">5/B/2</t>
  </si>
  <si>
    <t xml:space="preserve">Csongrád-Bokros külterület Árpád vezér út II. ütem útburkolat felújítása</t>
  </si>
  <si>
    <t xml:space="preserve">5/B/3</t>
  </si>
  <si>
    <t xml:space="preserve">Csongrád, Külterület Mária út útburkolatának felújítása</t>
  </si>
  <si>
    <t xml:space="preserve">5/B/4</t>
  </si>
  <si>
    <t xml:space="preserve">Összesen TEKI</t>
  </si>
  <si>
    <t xml:space="preserve">6.</t>
  </si>
  <si>
    <t xml:space="preserve">2010. évi nyertes pályázatok</t>
  </si>
  <si>
    <t xml:space="preserve">6.1</t>
  </si>
  <si>
    <t xml:space="preserve">Delfin Óvoda Infrastruktúrális fejlesztése</t>
  </si>
  <si>
    <t xml:space="preserve">6.2</t>
  </si>
  <si>
    <t xml:space="preserve">Önkormányzati tulajdonú belterületi utak fejlesztése</t>
  </si>
  <si>
    <t xml:space="preserve">6.3</t>
  </si>
  <si>
    <t xml:space="preserve">Belterületi belvízrendezési célok ÖTM</t>
  </si>
  <si>
    <t xml:space="preserve">7. sz. melléklet</t>
  </si>
  <si>
    <t xml:space="preserve">adatok db, eFt</t>
  </si>
  <si>
    <t xml:space="preserve">L a k á s ü g y</t>
  </si>
  <si>
    <t xml:space="preserve">Jegyzői igazolás kiadása</t>
  </si>
  <si>
    <t xml:space="preserve">2010.I.félév</t>
  </si>
  <si>
    <t xml:space="preserve">szociálpolitikai kedvezmény igénybevételére</t>
  </si>
  <si>
    <t xml:space="preserve">Építéshez</t>
  </si>
  <si>
    <t xml:space="preserve">-         új építéshez</t>
  </si>
  <si>
    <t xml:space="preserve">-         bővítéshez</t>
  </si>
  <si>
    <t xml:space="preserve">-</t>
  </si>
  <si>
    <t xml:space="preserve">Vásárláshoz</t>
  </si>
  <si>
    <t xml:space="preserve">-         új lakáshoz</t>
  </si>
  <si>
    <t xml:space="preserve">-         használt lakáshoz</t>
  </si>
  <si>
    <t xml:space="preserve">- </t>
  </si>
  <si>
    <t xml:space="preserve">Első lakáshoz jutók támogatása</t>
  </si>
  <si>
    <t xml:space="preserve">Támogatásban részesülő családok száma:</t>
  </si>
  <si>
    <t xml:space="preserve">-         építéshez</t>
  </si>
  <si>
    <t xml:space="preserve">-         vásárláshoz</t>
  </si>
  <si>
    <t xml:space="preserve">Kiosztott támogatás összege eFt</t>
  </si>
  <si>
    <t xml:space="preserve">Kiosztott kamatmentes kölcsön összege eFt</t>
  </si>
  <si>
    <t xml:space="preserve">Jelzálogjog átvitel másik lakásra</t>
  </si>
  <si>
    <t xml:space="preserve">Lakásmobilitás</t>
  </si>
  <si>
    <t xml:space="preserve">Szociális lakás</t>
  </si>
  <si>
    <t xml:space="preserve">Határozott idejű lakások kiutalása</t>
  </si>
  <si>
    <t xml:space="preserve">Határozott idejű lakások hosszabbítás</t>
  </si>
  <si>
    <t xml:space="preserve">Határozatlan idejű lakások kiutalása</t>
  </si>
  <si>
    <t xml:space="preserve">Határozott idejű lakások leadása</t>
  </si>
  <si>
    <t xml:space="preserve">Határozatlan idejű lakások leadása</t>
  </si>
  <si>
    <t xml:space="preserve">Jogcím nélküliek lakás leadása</t>
  </si>
  <si>
    <t xml:space="preserve">Közérdekű lakás</t>
  </si>
  <si>
    <t xml:space="preserve">Lakások kiutalása</t>
  </si>
  <si>
    <t xml:space="preserve">Lakások leadása</t>
  </si>
  <si>
    <t xml:space="preserve">Lakáskiutalás hosszabbítása</t>
  </si>
  <si>
    <t xml:space="preserve">Költségelvű lakások</t>
  </si>
  <si>
    <t xml:space="preserve">Garzonlakások</t>
  </si>
  <si>
    <t xml:space="preserve">Szolgálati lakások</t>
  </si>
  <si>
    <t xml:space="preserve">Gamesz kezelésében</t>
  </si>
  <si>
    <t xml:space="preserve">Lakások vagyoni, pénzügyi adatai</t>
  </si>
  <si>
    <t xml:space="preserve">Önkormányzati tulajdonú lakások száma</t>
  </si>
  <si>
    <t xml:space="preserve">Szociális</t>
  </si>
  <si>
    <t xml:space="preserve">összkomfort</t>
  </si>
  <si>
    <t xml:space="preserve">komfort</t>
  </si>
  <si>
    <t xml:space="preserve">félkomfort</t>
  </si>
  <si>
    <t xml:space="preserve">komfort nélküli</t>
  </si>
  <si>
    <t xml:space="preserve">szükséglakás</t>
  </si>
  <si>
    <t xml:space="preserve">Közérdekű</t>
  </si>
  <si>
    <t xml:space="preserve">Költségelvű</t>
  </si>
  <si>
    <t xml:space="preserve">Garzonlakás (összkomfort)</t>
  </si>
  <si>
    <t xml:space="preserve">Szolgálati (komfort)</t>
  </si>
  <si>
    <t xml:space="preserve">Önkormányzati tulajdonú lakások pénzügyi adatai</t>
  </si>
  <si>
    <t xml:space="preserve">Lakásvásárlásra fordított összeg</t>
  </si>
  <si>
    <t xml:space="preserve">Lakáseladásból befolyt összeg</t>
  </si>
  <si>
    <t xml:space="preserve">Lakbérekből befolyt összeg</t>
  </si>
  <si>
    <t xml:space="preserve">Lakásfelújításra fordított összeg</t>
  </si>
  <si>
    <t xml:space="preserve">Lakásfelújításhoz nyert pályázati pénz</t>
  </si>
  <si>
    <t xml:space="preserve">Önk. tulajdonú lakások üzemeltetésére fordított összeg</t>
  </si>
  <si>
    <t xml:space="preserve">                                                                                        8.sz.melléklet</t>
  </si>
  <si>
    <t xml:space="preserve">Aktualizált forrástérkép a 2007-2010. évi gazdasági és munkaprogramhoz </t>
  </si>
  <si>
    <t xml:space="preserve">Kapcsolódó pont</t>
  </si>
  <si>
    <t xml:space="preserve">Terv szerinti források</t>
  </si>
  <si>
    <t xml:space="preserve">Megvalósítás szerinti források</t>
  </si>
  <si>
    <t xml:space="preserve">Pályázat esetén a benyújtó szervezet</t>
  </si>
  <si>
    <t xml:space="preserve">A program aktuális helyzete 2010. augusztus</t>
  </si>
  <si>
    <t xml:space="preserve">84/2007.(IV.20.)Ökt. határozattal elfogadott, majd folyamatosan bővülő feladatok</t>
  </si>
  <si>
    <t xml:space="preserve">A) Kulcsprojektek, átfogó programok</t>
  </si>
  <si>
    <t xml:space="preserve">A/1. Városrehabilitáció Történelemi korok összekapcsolása XV-XX század</t>
  </si>
  <si>
    <t xml:space="preserve">I/2, 6, 8, 14, 15, 16, 18, 19, 20, 21, III/1, 2, 3, 4, IV/1, 3.</t>
  </si>
  <si>
    <t xml:space="preserve">EU, nemzeti támogatás és önerő</t>
  </si>
  <si>
    <t xml:space="preserve">DAOP 5.1.3, átvett és önerő</t>
  </si>
  <si>
    <t xml:space="preserve">Csongrád Város Önkormányzta, konzorciumban az r.kat. egyházzal és vállalkozásokkal</t>
  </si>
  <si>
    <t xml:space="preserve">Pályázatírás,megvalósíthatósági tanulmány és Integrált Városfejlesztési Stratégia elkészült, pályázat 1. fordulója pozitív bírálatban részesült, 2. forduló benyújtása 2009. szeptemberben megtörtént. A támogatási szerződés 2010. május 11-én aláírásra került. A Mozi, a Múzeum, a Térfigylőrendszer, a Református Templom, Gr. Apponyi 5 szám felújítása, az üzletportálok cseréje is befejeződött, valamint a Gátvilágítás egyik része is elkészült.  A Városháza, a Juth Gy. 2/b, a Művelődési Központ, a Kossuth tér, a Szentháromság téri park, a belvárosi útak valamint a Szent Rókus templom felújítása is elkezdőtt. Nagyboldogasszony Plébánia is mint támogatott partner elkezdte a Nagyboldogasszony Templom felújítását.</t>
  </si>
  <si>
    <t xml:space="preserve">A/2. Aktív turisztika komplex fejlesztése </t>
  </si>
  <si>
    <t xml:space="preserve">I/3, 5, 12, 13, IV/2, 4, VI/2, 3, 4.</t>
  </si>
  <si>
    <t xml:space="preserve">DAOP 2.1.1.D, E és önerő</t>
  </si>
  <si>
    <t xml:space="preserve">Csongrád Város Önkormányzata a gyalogtúra létesítésben. Konzorciumban vállalkozással és ATIKÖVIZIG-gel a kerékpáros pihenőhelyek kialakításában. Borturisztikai fejlesztések vállalkozások konzorciuma önkormányzat nélkül. Tiszai viziturisztikai fejlesztés határon átnyúló IPA pályázatból Óbecsével</t>
  </si>
  <si>
    <t xml:space="preserve">Gyalogtúra útvonal létesítésére DAOP pályázatból került sor. Kivitelezés, beruházás átadása megtörtént 2009. szeptemberben, projekt lezárult.</t>
  </si>
  <si>
    <t xml:space="preserve">A/3. Csongrádi Gyógy- és Strandfürdő fejlesztése </t>
  </si>
  <si>
    <t xml:space="preserve">I/17, VI/1.</t>
  </si>
  <si>
    <t xml:space="preserve">DAOP 2.1.1.A és önerő</t>
  </si>
  <si>
    <t xml:space="preserve">Sikertelen DAOP pályázat 2008. évben. 2010-es NDP pályázat benyújtva, bírálat alatt áll.</t>
  </si>
  <si>
    <t xml:space="preserve">A/4. Egészségváros projekt</t>
  </si>
  <si>
    <t xml:space="preserve">I/17, II/1, 2, 3.</t>
  </si>
  <si>
    <t xml:space="preserve">A telek eladása megtörtént, nettó összeg befizetése megtörtént. Az egészségváros kérelmezőit a rendezési terv módosításról értesítettük.Jelenleg szerződés hosszabbítás foylamatban</t>
  </si>
  <si>
    <t xml:space="preserve">A/5. Geotermikus kaszkád-rendszer tervezése és kiépítése</t>
  </si>
  <si>
    <t xml:space="preserve">I/9.</t>
  </si>
  <si>
    <t xml:space="preserve">KEOP 4.1.</t>
  </si>
  <si>
    <t xml:space="preserve">Csoterm Kft (közös beruházó cég)</t>
  </si>
  <si>
    <t xml:space="preserve">Nyertes pályázat, támogatási szerződés aláírva hitel folyamatban. Szerződéskötés megtörtént.</t>
  </si>
  <si>
    <t xml:space="preserve">A/6. Szennyvíztisztító telep bővítése</t>
  </si>
  <si>
    <t xml:space="preserve">KEOP-1.2.0 és önerő</t>
  </si>
  <si>
    <t xml:space="preserve">Sikeres pályázat, első fordulós támogatási szerződés megkötése megtörtént 2008. nov. , 2. fordulós beadva, formailag befogadva, bírálat alatt.</t>
  </si>
  <si>
    <t xml:space="preserve">A/7. Holtág rehabilitáció</t>
  </si>
  <si>
    <t xml:space="preserve">DAOP-5.2.1/B és önerő</t>
  </si>
  <si>
    <t xml:space="preserve">Sikeres pályázat, támogatási szerződés 2009.03.12-én megkötésre került, kivitelezés 2009. 2. félévtől megkezdődött.</t>
  </si>
  <si>
    <t xml:space="preserve">B) Fejlesztési  programok. Az egyes programok a 8 szakterület közül többnél is érintettek. </t>
  </si>
  <si>
    <t xml:space="preserve">I. Közterület-, közmű-, ingatlan fejlesztés</t>
  </si>
  <si>
    <t xml:space="preserve">I/1. Hulladékgazdálkodási program (ISPA támogatás igénybevételével)</t>
  </si>
  <si>
    <t xml:space="preserve">Eszközök beszerezve, építési kivitelezés 2008-ban befejezésre került. A rekultiváció közbeszerzési eljárást követő kivitelezése folyamatban van. A Homokhátsági projekt keretében még esetlegesen várható közbeszerzési eljárás a rekultivációval kapcsolatban. A vaskúti bekötő út megépült, 2009. novemberében átadásra került, a forgalomba helyezési eljárás folyamatban van. Az üzemeltetésre vonatkozó közbeszerzési eljárás során a ZP Homokhátság Konzorcium nyerte el a vagyonkezelési és közszolgáltatói feladatok ellátását, az aktivált eszközök átadása folyamatosan történik.  A szerződésnek megfelelően határidőben a 2009. évi fejlesztés megvalósult, 3 inert hulladéklerakó megépült, 1 db inert aprítógép, 1db gumikerekes kotrógép beszerzése megtörtént. A rekultivált területek hasznosítási pályázata elbírlás alatt. A 2010. évi fejlesztési terv jóváhagyása folyamatban.</t>
  </si>
  <si>
    <t xml:space="preserve">I/1./A Homokhátsági Hulladékgazdálkodási rendszer továbbfejlesztése (KEOP 1.1.1.)</t>
  </si>
  <si>
    <t xml:space="preserve">A Homokhátsági Hulladékgazdálkodási rendszer továbbfejlesztése céjából pályázatot nyújtottunk be, a Homokhátsági Regionális Szilárdhulladék Kezelési Konzorcium Gesztoraként. A pályázat célja: mechanikai-biológiai hulladékkezelés. A pályázat sikeres volt, a Támogatási Szerződés 2010. január 7-én került aláírásra. Jelenleg a közbeszerzési eljárások lefolytatása zajlik.</t>
  </si>
  <si>
    <t xml:space="preserve">I/2. Vízrendezéssel összefüggő fejlesztési feladatok, Csongrád város csapadékcsatorna hálózatának felújítása </t>
  </si>
  <si>
    <t xml:space="preserve">A1.</t>
  </si>
  <si>
    <t xml:space="preserve">nemzeti támogatás, ÖTM pályázat és önerő.</t>
  </si>
  <si>
    <t xml:space="preserve">ÖTM támogatás és önerő</t>
  </si>
  <si>
    <t xml:space="preserve">Támogatási szerződés megkötve, a kivitelező kiválasztása közbeszerzési eljárás lebonyolításával megtörtént. A kivitelezés elkészült, műszaki átadás 2008. november 28.-án megtörtént. A ny-i városrész utcáinak csapadékcsatorna tervezésére megyei támogatást nyert az önkormányzat. támogatási szerződés megkötve. 2009. 08. 13.-án támogatás előleg megérkezett, tervek leszállítva. Sikeres ÖM pályázat kivitelezésre.</t>
  </si>
  <si>
    <t xml:space="preserve">I/3. Tisza-oldali árvízvédelmi töltés felújítás</t>
  </si>
  <si>
    <t xml:space="preserve">A2.</t>
  </si>
  <si>
    <t xml:space="preserve">EU, nemzeti támogatás és önerő.</t>
  </si>
  <si>
    <t xml:space="preserve">KEOP 2.1.2.</t>
  </si>
  <si>
    <t xml:space="preserve">Terület tulajdonviszonyainak rendezése függvényében pályázat benyújtása.</t>
  </si>
  <si>
    <t xml:space="preserve">I/4. Külterületi utak építése</t>
  </si>
  <si>
    <t xml:space="preserve">ÚMVP</t>
  </si>
  <si>
    <t xml:space="preserve">Igény pontosítást követően, Bacsa dűlő MVH pályázatra történő beadása megtörtént</t>
  </si>
  <si>
    <t xml:space="preserve">I/5. Tisza védtöltésén kerékpárút építése a Pontonhíd és Györfösi lejárónál kiépített körforgalmi csomópont között.</t>
  </si>
  <si>
    <t xml:space="preserve">EU, nemzeti támogatás, GKM pályázat és önerő.</t>
  </si>
  <si>
    <t xml:space="preserve">ATIKÖVIZIG</t>
  </si>
  <si>
    <t xml:space="preserve">megvalósítás megtörtént</t>
  </si>
  <si>
    <t xml:space="preserve">I/6. Csongrádi belvíz és csapadékvízcsatornák rehabilitációja (központi utcák és alsóváros)</t>
  </si>
  <si>
    <t xml:space="preserve">DAOP-5.2.1/A pályázat és önerő</t>
  </si>
  <si>
    <t xml:space="preserve">pályázat befogadva, elutasítva.</t>
  </si>
  <si>
    <t xml:space="preserve">I/7. Közúti közlekedéssel összefüggő fejlesztések</t>
  </si>
  <si>
    <t xml:space="preserve">EU, nemzeti támogatás, DARFT-TEUT pályázat és önerő, </t>
  </si>
  <si>
    <t xml:space="preserve">DAOP 3.1.1./B és önerő</t>
  </si>
  <si>
    <t xml:space="preserve">DAOP és TEUT nyertes pályázatok: Bökényi utak és Központi utcákra, Fövenyi, Hunyadi tér és Bihari, Vadnai utcák a testületi döntés szerint, kivitelezés lezárult</t>
  </si>
  <si>
    <t xml:space="preserve">Gyalogjárdák felújítása 2007.</t>
  </si>
  <si>
    <t xml:space="preserve">TEKI</t>
  </si>
  <si>
    <t xml:space="preserve">TEKI, önerő</t>
  </si>
  <si>
    <t xml:space="preserve">Sikeres, elkészült</t>
  </si>
  <si>
    <t xml:space="preserve">Gyalogjárdák felújítása 2008.</t>
  </si>
  <si>
    <t xml:space="preserve">Gyalogjárdák felújítása 2009</t>
  </si>
  <si>
    <t xml:space="preserve">II./6</t>
  </si>
  <si>
    <t xml:space="preserve">CÉDE</t>
  </si>
  <si>
    <t xml:space="preserve">CÉDE és önerő</t>
  </si>
  <si>
    <t xml:space="preserve">nyertes pályázat, mevalósítás folyamatban</t>
  </si>
  <si>
    <t xml:space="preserve">Parkoló építés és Tulipán utcai összekötő út</t>
  </si>
  <si>
    <t xml:space="preserve">Sikeres, megvalósult</t>
  </si>
  <si>
    <t xml:space="preserve">Gyalogátkelőhelyek létesítése a 451. út belterületi szakaszán</t>
  </si>
  <si>
    <t xml:space="preserve">KHEM</t>
  </si>
  <si>
    <t xml:space="preserve">Sikeres, megvalósult.</t>
  </si>
  <si>
    <t xml:space="preserve">Mária út útburkolat felújítás</t>
  </si>
  <si>
    <t xml:space="preserve">TEKI és önerő</t>
  </si>
  <si>
    <t xml:space="preserve">Parkolók építése a Tulipán és Csemegi utcákban</t>
  </si>
  <si>
    <t xml:space="preserve">Árpád vezér útburkolat felújítás </t>
  </si>
  <si>
    <t xml:space="preserve">Központi belterületi utak felújítása</t>
  </si>
  <si>
    <t xml:space="preserve">DAOP-2009-3.1.1/B és önerő</t>
  </si>
  <si>
    <t xml:space="preserve">pályázatot befogadták, jelenleg bírálat alatt</t>
  </si>
  <si>
    <t xml:space="preserve">I/7. Külterületi villany hálózat kiépítése</t>
  </si>
  <si>
    <t xml:space="preserve">EMVA</t>
  </si>
  <si>
    <t xml:space="preserve">Pályázat kiírás nem látható előre</t>
  </si>
  <si>
    <t xml:space="preserve">I/8. Közterületek és közintézmények akadálymenetesítése</t>
  </si>
  <si>
    <t xml:space="preserve">DAOP 5.1.3. és önerő</t>
  </si>
  <si>
    <t xml:space="preserve">A DAOP városrehabilitáció pályázat keretében lehetőség nyílik a Városháza és a Justh Gy.u.2. Városi Irodaház részbeni akadálymentesítésének pályázati igénylésére, a kivitelezés megkezdődött</t>
  </si>
  <si>
    <t xml:space="preserve">I/9. Intézményhálózat energiaracionalizálási programja</t>
  </si>
  <si>
    <t xml:space="preserve">A5.</t>
  </si>
  <si>
    <t xml:space="preserve">önerő</t>
  </si>
  <si>
    <t xml:space="preserve">Iskoláknál világítás korszerűsítés történt, KEOP 5.3.0/A - Kossuth Iskola nyílászárócsere, hőszigetelés, fűtéskorszerűsítésére pályázat benyújtva 2010 január</t>
  </si>
  <si>
    <t xml:space="preserve">I/10. Ivóvízminőség javítás</t>
  </si>
  <si>
    <t xml:space="preserve">KEOP 1.3.0. és önerő</t>
  </si>
  <si>
    <t xml:space="preserve">Dél-alföldi Ivóvízminőség-javító Konzorcium</t>
  </si>
  <si>
    <t xml:space="preserve">Dél-alföldi Ivóvízminőség-javító program szakaszolása szerint, tervezés kész.</t>
  </si>
  <si>
    <t xml:space="preserve">I/11. Temető rekonstrukció</t>
  </si>
  <si>
    <t xml:space="preserve"> EU, nemzeti támogatás, közmunka pályázat  és önerő</t>
  </si>
  <si>
    <t xml:space="preserve">A kálvária stációk elkészültek, a használatbavételi engedélyt megkaptuk.
</t>
  </si>
  <si>
    <t xml:space="preserve">I/12. Kis-Tisza vízfelület kezelése </t>
  </si>
  <si>
    <t xml:space="preserve">DAOP 5.2.1. és önerő</t>
  </si>
  <si>
    <t xml:space="preserve">Ld. A/7.</t>
  </si>
  <si>
    <t xml:space="preserve">I/13.  Kisréti parti sétány kialakítása – Aranysziget pihenőerdő létrehozása</t>
  </si>
  <si>
    <t xml:space="preserve">DAOP 5.2.1.és önerő</t>
  </si>
  <si>
    <t xml:space="preserve">2009.pályázati lehetőségek, tervezés folyamatban, helyette Holt-Tisza tanösvény pályázat benyújtásra került, de nem támogatott.</t>
  </si>
  <si>
    <t xml:space="preserve">I/14. Parkok, zöldterületek, játszóterek építése, felújítása</t>
  </si>
  <si>
    <t xml:space="preserve">EU, nemzeti támogatás, ROP 5.2.pályázat  és önerő.</t>
  </si>
  <si>
    <t xml:space="preserve">Cs.M-i Önkorm. és önerő</t>
  </si>
  <si>
    <t xml:space="preserve">Ld. A/1., valamint Játszótér pályázat beadva Csongrád Megyei Önkormányzat Kereszt téri Iskola udvarán, nyertes pályázat, kivitelezés megtörtént., MVH pályázat benyújtva 2010 jan 15 Piroska J téri és Bokrosi park felújítására, a Bokrosi park felújítása elutasított, a többiről nincs döntés.</t>
  </si>
  <si>
    <t xml:space="preserve">I/15. Kossuth tér rekonstrukciója II. ütem</t>
  </si>
  <si>
    <t xml:space="preserve">DAOP 5.1.2 és önerő</t>
  </si>
  <si>
    <t xml:space="preserve">lásd: A/1</t>
  </si>
  <si>
    <t xml:space="preserve">I/16. Szentháromság tér rekonstrukciója  </t>
  </si>
  <si>
    <t xml:space="preserve">I/17. Gyógyvíz hasznosítási program. A termálkutak felszíni infrastrukturális fejlesztése.</t>
  </si>
  <si>
    <t xml:space="preserve">A3,4.</t>
  </si>
  <si>
    <t xml:space="preserve">Ld. A/5</t>
  </si>
  <si>
    <t xml:space="preserve">I/18. A Piroska János téri piac kialakítása VI. ütem</t>
  </si>
  <si>
    <t xml:space="preserve">I/19. Lakás program  </t>
  </si>
  <si>
    <t xml:space="preserve">HOLCIM bérlakás program és önerő</t>
  </si>
  <si>
    <t xml:space="preserve">A Holcim támogatásával megvalósuló bérlakás kialakítása lezárult. A műszaki átadás 2008.decemberében megtörtént.  Lakásvásárlások: 2009-ben két lakóingatlan vásárlás történt (Bihari J. utca 65. és 89.) és további 3 ingatlan vásárlásáról döntött a Képviselő testület ( Orgona u. 2. IV. 14,  Szentháromság tér 16. IV.23. és Szív u. 149. ) </t>
  </si>
  <si>
    <t xml:space="preserve">I/20. Belváros rekonstrukciója </t>
  </si>
  <si>
    <t xml:space="preserve">DAOP 5.1.2, átvett és önerő</t>
  </si>
  <si>
    <t xml:space="preserve">Ld. A/1.</t>
  </si>
  <si>
    <t xml:space="preserve">I/21. Háztömbök rehabilitációs programja</t>
  </si>
  <si>
    <t xml:space="preserve">I/22. Kistérségi kerékpárút építése Csongrád-Felgyő között</t>
  </si>
  <si>
    <t xml:space="preserve">DAOP-2007-4.2.1/2F</t>
  </si>
  <si>
    <t xml:space="preserve">DAOP-2007-4.2.1/2F és önerő</t>
  </si>
  <si>
    <t xml:space="preserve">Sikeres. Kivitelezés befejeződött. Lezárult.</t>
  </si>
  <si>
    <t xml:space="preserve">I/23. Piroskavárosi piac bekerítése</t>
  </si>
  <si>
    <t xml:space="preserve">nyertes pályázat - kivitelezés befejeződött.</t>
  </si>
  <si>
    <t xml:space="preserve">1/24 A Csongrádi Környezetvédelmi Ipari Park fejlesztése </t>
  </si>
  <si>
    <t xml:space="preserve">DAOP - 1.1.1/A  és önerő</t>
  </si>
  <si>
    <t xml:space="preserve">Jelen projekt a Csongrádi Környezetvédelmi Ipari Park területbővítését és infrastrukturális fejlesztését célozza, melynek során bővül a gázhálózat és az elektromos kapacitás, kialakításra kerül a csapadékvíz elvezető és befogadó rendszer, továbbá kiépül a  közvilágítás a park területén.  A pályázat befogadásra került, a Támogatási szerződés megkötve. Kivitelezés megkezdődött.Várható befejezés: 2011. 05. 31. /TSZ módosítás után./</t>
  </si>
  <si>
    <t xml:space="preserve">II. Szociális és egészségügyi feladatok</t>
  </si>
  <si>
    <t xml:space="preserve">II/1. Rendelőintézeti rekonstrukció</t>
  </si>
  <si>
    <t xml:space="preserve">A4.</t>
  </si>
  <si>
    <t xml:space="preserve">EU, nemzeti támogatás, ROP 4.pályázat  és önerő.</t>
  </si>
  <si>
    <t xml:space="preserve">DAOP 4.1.1. és önerő</t>
  </si>
  <si>
    <t xml:space="preserve">DAOP pályázat nyertes, támogatási szerződés megkötésére 2009.augusztus 5-én sor került. Várható befejezési időpont 2010 12.31. Kivitelezés megkezdődött, az orvosi eszközök beszállítója közbeszerzés útján kiválasztásra került. Az informatikai rendszer kiépítésére a közbeszerzés előkészítés alatt.</t>
  </si>
  <si>
    <t xml:space="preserve">II/2. Egészségváros fejlesztés</t>
  </si>
  <si>
    <t xml:space="preserve">külső beruházás</t>
  </si>
  <si>
    <t xml:space="preserve">Ld. A/4</t>
  </si>
  <si>
    <t xml:space="preserve">II/2/A Önkormányzati beruházásként a közművek kiépítése </t>
  </si>
  <si>
    <t xml:space="preserve">II/3. Ápoló Otthon rekonstrukció</t>
  </si>
  <si>
    <t xml:space="preserve">SZMM</t>
  </si>
  <si>
    <t xml:space="preserve">Nyertes pályázat, tetőszerkezet felújítás, külső nyílászáró csere megtörtént. </t>
  </si>
  <si>
    <t xml:space="preserve">II/4 Szociális intézmények felújítása, szolgáltatások minőségének javítása</t>
  </si>
  <si>
    <t xml:space="preserve">DAOP/TIOP/EMVA és önerő</t>
  </si>
  <si>
    <t xml:space="preserve">Csongrádi Kistérség Többcélú Társulása, Csongrád Város Önkormányzata</t>
  </si>
  <si>
    <r>
      <rPr>
        <u val="single"/>
        <sz val="10"/>
        <rFont val="Times New Roman"/>
        <family val="1"/>
        <charset val="238"/>
      </rPr>
      <t xml:space="preserve">Fő u. 64 (DAOP):</t>
    </r>
    <r>
      <rPr>
        <sz val="10"/>
        <rFont val="Times New Roman"/>
        <family val="1"/>
        <charset val="238"/>
      </rPr>
      <t xml:space="preserve"> támogatott, átadás aug-ban.    </t>
    </r>
    <r>
      <rPr>
        <u val="single"/>
        <sz val="10"/>
        <rFont val="Times New Roman"/>
        <family val="1"/>
        <charset val="238"/>
      </rPr>
      <t xml:space="preserve">Piroskavárosi Idősek Otthona (TIOP)</t>
    </r>
    <r>
      <rPr>
        <sz val="10"/>
        <rFont val="Times New Roman"/>
        <family val="1"/>
        <charset val="238"/>
      </rPr>
      <t xml:space="preserve">: támogatott, megvalósítás kész.     </t>
    </r>
    <r>
      <rPr>
        <u val="single"/>
        <sz val="10"/>
        <rFont val="Times New Roman"/>
        <family val="1"/>
        <charset val="238"/>
      </rPr>
      <t xml:space="preserve">Síp utca 3-5.</t>
    </r>
    <r>
      <rPr>
        <sz val="10"/>
        <rFont val="Times New Roman"/>
        <family val="1"/>
        <charset val="238"/>
      </rPr>
      <t xml:space="preserve"> szám Hrsz:699. alatt lévő épület átalakításával, bővítéssel fogyatékos személyek nappali intézményének kialakítása megtörtént.  </t>
    </r>
    <r>
      <rPr>
        <u val="single"/>
        <sz val="10"/>
        <rFont val="Times New Roman"/>
        <family val="1"/>
        <charset val="238"/>
      </rPr>
      <t xml:space="preserve">Tanyabusz-Tanyagondnoki szolg. fejlesztés (EMVA)</t>
    </r>
    <r>
      <rPr>
        <sz val="10"/>
        <rFont val="Times New Roman"/>
        <family val="1"/>
        <charset val="238"/>
      </rPr>
      <t xml:space="preserve">: támogatott, gépjármű beszerzés megtörtént, a támogatás folyósítása megtörtént      
</t>
    </r>
  </si>
  <si>
    <t xml:space="preserve"> II/5/A. Templom utcai Mesevár Bölcsöde infrastrukturális fejlesztése </t>
  </si>
  <si>
    <t xml:space="preserve">DAOP-4.1.3</t>
  </si>
  <si>
    <t xml:space="preserve">Sikeres pályázat, közbeszerzés folyamatban.</t>
  </si>
  <si>
    <t xml:space="preserve">II./6 Közmunka program</t>
  </si>
  <si>
    <t xml:space="preserve">Állami támogatás és saját forrás</t>
  </si>
  <si>
    <t xml:space="preserve">Csongrád Város Önkormányzat</t>
  </si>
  <si>
    <t xml:space="preserve">2009. március 25-én lett aláírva a közfoglalkoztatási terv, április 1-től elkezdödtek a kiközvetítések, sikeres a Közfoglalkoztatás szervező pályázat.</t>
  </si>
  <si>
    <t xml:space="preserve">II./7. Síp utcai Ált. Iskola Átlakítása Fogyatékosok Otthona Nappali Intézményének</t>
  </si>
  <si>
    <t xml:space="preserve">CÉDE  és saját forrás</t>
  </si>
  <si>
    <t xml:space="preserve">CÉDE  és  Önerő</t>
  </si>
  <si>
    <t xml:space="preserve">Nyertes pályázat, megvalósítás megtörtént, beruházás átadva.</t>
  </si>
  <si>
    <t xml:space="preserve">III. Oktatási intézményhálózat</t>
  </si>
  <si>
    <t xml:space="preserve">III/1. Informatikai fejlesztés</t>
  </si>
  <si>
    <t xml:space="preserve">megvalósult</t>
  </si>
  <si>
    <t xml:space="preserve">III/2. Iskolai épületek felújítása</t>
  </si>
  <si>
    <t xml:space="preserve"> EU, nemzeti támogatás, ROP 4  és önerő.</t>
  </si>
  <si>
    <t xml:space="preserve">DAOP-2007-4.2.1/2F, önerő</t>
  </si>
  <si>
    <t xml:space="preserve">III/2/A  Kossuth Lajos Általános Iskola infrastrukturális fejlesztése</t>
  </si>
  <si>
    <t xml:space="preserve">pályázat elutasítva, energetikai pályázat lsd: B I/9.</t>
  </si>
  <si>
    <t xml:space="preserve">III/2/B.  Széchenyi István Általános Iskola infrastrukturális fejlesztése</t>
  </si>
  <si>
    <t xml:space="preserve">támogatott, a beruházás kivitelezési munkák befejeződtek, a záróünnepségre 2010. március 10-én sor került.</t>
  </si>
  <si>
    <t xml:space="preserve">III.2/C. Piroskavárosi Általános Iskola</t>
  </si>
  <si>
    <t xml:space="preserve">első bírálat során támogatott, második pályázat befogadva, kivitelezés megkezdődött</t>
  </si>
  <si>
    <t xml:space="preserve">III.2/D Kossuth Lajos Általános Iskola épületenergetikai korszerűsítése</t>
  </si>
  <si>
    <t xml:space="preserve">KEOP-2009-5.3.0/A és önerő</t>
  </si>
  <si>
    <t xml:space="preserve">pályázat beadva, bírálat alatt</t>
  </si>
  <si>
    <t xml:space="preserve">III/3. Óvodák felújítása</t>
  </si>
  <si>
    <t xml:space="preserve">III/3/A. Templom utcai Delfin Óvoda</t>
  </si>
  <si>
    <t xml:space="preserve">pályázat elutasítva</t>
  </si>
  <si>
    <t xml:space="preserve">III/3/B   Bercsényi utcai Kincskereső Óvoda</t>
  </si>
  <si>
    <t xml:space="preserve">III/4. Kollégium rekonstrukció (Mezőgazdasági Szakközépiskola és Szakmunkásképző Intézet)</t>
  </si>
  <si>
    <t xml:space="preserve">Intézményi pályázatokhoz önerő biztosítáa</t>
  </si>
  <si>
    <t xml:space="preserve">III/5. Sághy Mihály Ipari Szakközépiskola fejlesztés</t>
  </si>
  <si>
    <t xml:space="preserve">III/6.Alapfokú oktatási intézmények infrastrukturális fejlesztése</t>
  </si>
  <si>
    <t xml:space="preserve">TIOP 1.1.2, OKM, Közoktatási Közalapítvány és önerő</t>
  </si>
  <si>
    <t xml:space="preserve">TIOP informatika: támogatott, megvalósítás alatt.   OKM szakmai és informatika: elnyert támogatás.   Közalapítvány: eszközfejlesztés: elnyert támogatás, megvalósítva.</t>
  </si>
  <si>
    <t xml:space="preserve">III/7. Közösségi busz beszerzés</t>
  </si>
  <si>
    <t xml:space="preserve">ÖTM és önerő</t>
  </si>
  <si>
    <t xml:space="preserve">támogatás lemondásra került, visszafizetve</t>
  </si>
  <si>
    <t xml:space="preserve">III/8. Kompetencia alapú oktatás, egyenlő hozzáférés - Innovatív intézményekben</t>
  </si>
  <si>
    <t xml:space="preserve">TÁMOP 3.1.4 és önerő</t>
  </si>
  <si>
    <t xml:space="preserve">Nyertes pályázat, a támogatási szerződés megkötve, pedagógus képzési és tanácsadó feladatok ellátására a közbeszerzési eljárás lezajlott, pedagógusok továbbképzése folyamatban van.</t>
  </si>
  <si>
    <t xml:space="preserve">III/9. Oktatásfejlesztés Csongrádon</t>
  </si>
  <si>
    <t xml:space="preserve">III/10 Énez-Zenei Ált. Iskola vizesblokk felújítása</t>
  </si>
  <si>
    <t xml:space="preserve">CÉDE-2009 és önerő</t>
  </si>
  <si>
    <t xml:space="preserve">nyertes pályázat - kivitelezés folyamatban</t>
  </si>
  <si>
    <t xml:space="preserve">III./ Kossuth L. Ált. Iskola vizesblokk felújítása</t>
  </si>
  <si>
    <t xml:space="preserve">IV. Kultúra-turisztika</t>
  </si>
  <si>
    <t xml:space="preserve">IV/1. Közművelődési, kulturális célú intézmények fejlesztési program: Művelősdéi Központ földszint</t>
  </si>
  <si>
    <t xml:space="preserve"> önerő</t>
  </si>
  <si>
    <t xml:space="preserve">lásd A/1, továbbá megkezdődött az Öregvár u. 54. (volt Kemence Csárda) Hrsz.: 5830 alatt lévő, meglévő épület felújításával többfunkciós galéria és szállásépület kialakítása. A teljes körű engedélyezési és kivitelezési terveinek, valamint tervezői költségvetés készítése folyamatban.
 </t>
  </si>
  <si>
    <t xml:space="preserve">IV/2. Foglalkozások Háza - Kézműves Ház</t>
  </si>
  <si>
    <t xml:space="preserve">TOURINFORM iroda és a GAMESZ kezelésében. Az udvar kitéglázása, a kerítés felújítása megtörtént, így alkalmassá vált rendezvényhelyszínnek (pl.: Művészeti Hét). A népművészeti kiállítás mellett szakember vezetésével rendszeresen kézműves foglalkozásoknak és alkalmanként kézműves bemutatóknak ad helyet. Tervben van a nádtető cseréje. NKA pályázat benyújtva 2010.jan. nádazás és oromzat felújítása</t>
  </si>
  <si>
    <t xml:space="preserve">IV/3. Információs táblarendszer fejlesztése</t>
  </si>
  <si>
    <t xml:space="preserve">IV/4. Meglevő rendezvények fejlesztése, és újabbak meghonosítása</t>
  </si>
  <si>
    <t xml:space="preserve">Művészetek hete június utolsó - július első napjaiban, hagyományteremtő rendezvény 2008. évben, 2009. évben is megrendezésre kerül, melyre a Művelődési Központ nyert támogatást is. A Nemzeközi Tánc-és Zene Fesztivál a Fúvós Egyesület szervezésében, szintén 2.alkalommal kerül megrendezésre, valamint a Gasztrománia, majáliskor Túri Attila szervezésében, az önkormányzat támogatásával.</t>
  </si>
  <si>
    <t xml:space="preserve">V. Környezetvédelem, természetvédelem, vízgazdálkodás és hulladékgazdálkodás</t>
  </si>
  <si>
    <t xml:space="preserve">V/1. Hulladékgazdálkodási terv  </t>
  </si>
  <si>
    <t xml:space="preserve">Csongrád Város és Kistérsége Hulladékgazdálkodási tervének 2009. évi felülvizsgálata elkészült, a Képviselő-testület a tervfelülvizsgálat Csongrád Városra vonatkozó részét 2010. május 28.-án elfogadta.</t>
  </si>
  <si>
    <t xml:space="preserve">V/2. Környezetvédelmi és természetvédelmi program</t>
  </si>
  <si>
    <t xml:space="preserve">A  Környezetvédelmi Program felülvizsgálata megtörtént. A 2009. június 26.napján megrendezésre kerülő testületi ülésen elfogadva. Kikötés:: intézkedési terv készítése a programban meghatározott feladatok végrehajtására, a Tisza és az ártér megóvásának teendőivel. Az intézkedési terv testület elé terjesztése 2009. október.  A tervet a  2010.január 22-ei Tesületi ülésen elfogadták. </t>
  </si>
  <si>
    <t xml:space="preserve">VI. Sport, szabadidő, rekreáció</t>
  </si>
  <si>
    <t xml:space="preserve">VI/1. Városi Strand és Gyógyfürdő rekonstrukciója</t>
  </si>
  <si>
    <t xml:space="preserve">A3</t>
  </si>
  <si>
    <t xml:space="preserve">Ld. A/3</t>
  </si>
  <si>
    <t xml:space="preserve">VI/2.  Ifjúsági Ház felújítás</t>
  </si>
  <si>
    <t xml:space="preserve">TRFC</t>
  </si>
  <si>
    <t xml:space="preserve">Kivitelezés megtörtént, üzemelő létesítmény.</t>
  </si>
  <si>
    <t xml:space="preserve">VI/3. Sportcentrum kialakítása</t>
  </si>
  <si>
    <t xml:space="preserve">VI/4. Természetvédelmi területek fejlesztése</t>
  </si>
  <si>
    <t xml:space="preserve">Ld. A/2</t>
  </si>
  <si>
    <t xml:space="preserve">VI/5. Körös toroki mobil faházak beszerzése</t>
  </si>
  <si>
    <t xml:space="preserve">pályázat és önerő</t>
  </si>
  <si>
    <t xml:space="preserve">ESZA Kht. és önerő</t>
  </si>
  <si>
    <t xml:space="preserve">sikeres pályázat,a faházak beszerzése megtörtént</t>
  </si>
  <si>
    <t xml:space="preserve">VI/6. Kerékpárút megvalósítása a 451-es út csongrádi szakasza mellett</t>
  </si>
  <si>
    <t xml:space="preserve">KÖZOP - 3.2.0/a</t>
  </si>
  <si>
    <t xml:space="preserve">Nyertes pályázat, támogatási szerződés megkötve, közbeszerzés lezárult, tervezési dokumentáció elkészült. Pályázat benyújtva 2010. június a kivitelezésre.</t>
  </si>
  <si>
    <t xml:space="preserve">VII. Közigazgatás, informatika</t>
  </si>
  <si>
    <t xml:space="preserve">VII/1. Online közigazgatási ügyintézési portálok kialakítása és számítógépes hálózat fejlesztése a csongrádi Polgármesteri Hivatalban</t>
  </si>
  <si>
    <t xml:space="preserve">ÁROP</t>
  </si>
  <si>
    <t xml:space="preserve">sikertelen pályázat</t>
  </si>
  <si>
    <t xml:space="preserve">VIII. Kapcsolatok</t>
  </si>
  <si>
    <t xml:space="preserve">VIII/1. Foglalkoztatási Paktum</t>
  </si>
  <si>
    <t xml:space="preserve">OFA és önerő</t>
  </si>
  <si>
    <t xml:space="preserve">Lezárult, 2010. április 30. Indikátorok teljesítve.</t>
  </si>
  <si>
    <t xml:space="preserve">        8.sz.melléklet kieg.</t>
  </si>
  <si>
    <t xml:space="preserve">Pályázatok, hivatkozások rövidítése:</t>
  </si>
  <si>
    <t xml:space="preserve">Agrár- és Vidékfejlesztés Operatív Program                                             </t>
  </si>
  <si>
    <t xml:space="preserve">AVOP</t>
  </si>
  <si>
    <t xml:space="preserve">Államreform Operatív Program                                                                 </t>
  </si>
  <si>
    <t xml:space="preserve">Decentralizált TRFC Szakmai Programok                                                 </t>
  </si>
  <si>
    <t xml:space="preserve">TRFC-SZP</t>
  </si>
  <si>
    <t xml:space="preserve">Dél-Alföldi Regionális Operatív Program                                                  </t>
  </si>
  <si>
    <t xml:space="preserve">DAROP</t>
  </si>
  <si>
    <t xml:space="preserve">Dél-Alföldi Regionális Tanács-Települési önkormányzati szilárd burkolatú belterületi közutak burkolatfelújítása        </t>
  </si>
  <si>
    <t xml:space="preserve">DARFT-TEUT</t>
  </si>
  <si>
    <t xml:space="preserve">Európai Gazdasági Térség      (EGT)     Finanszírozási Mechanizmus </t>
  </si>
  <si>
    <t xml:space="preserve">Európai Mezőgazdasági Vidékfejlesztési Alap                            </t>
  </si>
  <si>
    <t xml:space="preserve">Gazdaságfejlesztés Operatív Program                                                       </t>
  </si>
  <si>
    <t xml:space="preserve">GOP</t>
  </si>
  <si>
    <t xml:space="preserve">Határon átnyúló Szerb-Magyar pályázat</t>
  </si>
  <si>
    <t xml:space="preserve">IPA</t>
  </si>
  <si>
    <t xml:space="preserve">Helyi önkormányzati fejlesztések területi kötöttség nélküli támogatása        </t>
  </si>
  <si>
    <t xml:space="preserve">Inter Regionális pályázat                                                                 </t>
  </si>
  <si>
    <t xml:space="preserve">INTERREG</t>
  </si>
  <si>
    <t xml:space="preserve">Környezet és energia Operatív Program                                   </t>
  </si>
  <si>
    <t xml:space="preserve">KEOP</t>
  </si>
  <si>
    <t xml:space="preserve">Közlekedés Operatív Program                                                              </t>
  </si>
  <si>
    <t xml:space="preserve">KÖZOP</t>
  </si>
  <si>
    <t xml:space="preserve">Nemzeti Diverzifikációs Program</t>
  </si>
  <si>
    <t xml:space="preserve">NDP</t>
  </si>
  <si>
    <t xml:space="preserve">Norvég Finanszírozási Mechanizmus alapok pályázat</t>
  </si>
  <si>
    <t xml:space="preserve">Országos Foglalkoztatási Közalapítvány</t>
  </si>
  <si>
    <t xml:space="preserve">OFA</t>
  </si>
  <si>
    <t xml:space="preserve">Országos Területfejlesztési Hivatal                                                      </t>
  </si>
  <si>
    <t xml:space="preserve">OTH</t>
  </si>
  <si>
    <t xml:space="preserve">Regionális Operatív Programok                                                </t>
  </si>
  <si>
    <t xml:space="preserve">ROP</t>
  </si>
  <si>
    <t xml:space="preserve">Szociális és Munkaügyi Minisztérium                                                       </t>
  </si>
  <si>
    <t xml:space="preserve">Társadalmi infrastruktúra Operatív Program                                          </t>
  </si>
  <si>
    <t xml:space="preserve">TIOP</t>
  </si>
  <si>
    <t xml:space="preserve">Társadalmi megújulás Operatív Program                                           </t>
  </si>
  <si>
    <t xml:space="preserve">TÁMOP</t>
  </si>
  <si>
    <t xml:space="preserve">Terület- és régiófejlesztési célelőirányzat                                              </t>
  </si>
  <si>
    <t xml:space="preserve">Területi Integrált Szakképző Központ                                                    </t>
  </si>
  <si>
    <t xml:space="preserve">TISZK</t>
  </si>
  <si>
    <t xml:space="preserve">Területi kiegyenlítést szolgáló önkormányzati beruházások támogatása       </t>
  </si>
  <si>
    <t xml:space="preserve">CSVÖ 8.a.sz.melléklet</t>
  </si>
  <si>
    <t xml:space="preserve">Forrástérkép, fejlesztési feladatok, pályázatok</t>
  </si>
  <si>
    <t xml:space="preserve">A felsorolás nem jelentett fontossági, vagy megvalósítási sorrendet.</t>
  </si>
  <si>
    <t xml:space="preserve">A feladat aktuális helyzete 2010. augusztus</t>
  </si>
  <si>
    <t xml:space="preserve">Esélyegyenlőséget szolgáló intézmények támogatása</t>
  </si>
  <si>
    <t xml:space="preserve">OKM pályázat</t>
  </si>
  <si>
    <t xml:space="preserve">OKM 5/2010 (I.29.)</t>
  </si>
  <si>
    <t xml:space="preserve">bírálat alatt</t>
  </si>
  <si>
    <t xml:space="preserve">OKM 21/2010 (V.18.)</t>
  </si>
  <si>
    <t xml:space="preserve">Kistérségi közkincs-kerekasztalok további működésének támogatása  </t>
  </si>
  <si>
    <t xml:space="preserve">Közkincs-2c</t>
  </si>
  <si>
    <t xml:space="preserve">Pedagógiai Szakszolgálat támogatása</t>
  </si>
  <si>
    <t xml:space="preserve">OKM 17/2010 (III.30.)</t>
  </si>
  <si>
    <t xml:space="preserve">Egészségre nevelő és szemléletformáló életmódprogramok megvalósítása a csongrádi kistérségben
</t>
  </si>
  <si>
    <t xml:space="preserve">TÁMOP-6.1.2/A/09/1</t>
  </si>
  <si>
    <t xml:space="preserve">Csongrádi Kistérség Általános Iskoláinak informatikai infrastruktúrájának fejlesztése </t>
  </si>
  <si>
    <t xml:space="preserve">TIOP-1.1.1/07/1</t>
  </si>
  <si>
    <t xml:space="preserve">támogatott, Támogatási szerződés megkötése folyamatban van</t>
  </si>
  <si>
    <t xml:space="preserve">Piroskavárosi Általános Iskola Infrastrukturális fejlesztése</t>
  </si>
  <si>
    <t xml:space="preserve">DAOP</t>
  </si>
  <si>
    <t xml:space="preserve">DAOP-2008-4.2.1/2/2F</t>
  </si>
  <si>
    <t xml:space="preserve">támogatott, megvalósítás alatt</t>
  </si>
  <si>
    <t xml:space="preserve">EU Önerő - Piroskavárosi Általános Iskola Infrastrukturális fejlesztése</t>
  </si>
  <si>
    <t xml:space="preserve">ÖM pályázat</t>
  </si>
  <si>
    <t xml:space="preserve">EU Önerő</t>
  </si>
  <si>
    <t xml:space="preserve">Alapfokú művészetoktatási intézmények támogatása</t>
  </si>
  <si>
    <t xml:space="preserve">OKM 18/2010 (IV.7.)</t>
  </si>
  <si>
    <t xml:space="preserve">Jelzőrendszeres házi segítségnyújtás</t>
  </si>
  <si>
    <t xml:space="preserve">SZMM pályázat</t>
  </si>
  <si>
    <t xml:space="preserve">SZOC-BF-09-JHS</t>
  </si>
  <si>
    <t xml:space="preserve">elnyert támogatás (2010-2012), elszámolása évente</t>
  </si>
  <si>
    <t xml:space="preserve">Közösségi ellátás</t>
  </si>
  <si>
    <t xml:space="preserve">SZOC-BF-08-A/K/T</t>
  </si>
  <si>
    <t xml:space="preserve">elnyert támogatás (2009.01.01-től 3 év időtartamra), elszámolása évente</t>
  </si>
  <si>
    <t xml:space="preserve">Támogató Szolgálat finanszírozása</t>
  </si>
  <si>
    <t xml:space="preserve">A Kompetencia alapú oktatás bevezetése a Csongrádi Többcélú Kistérségi Társulás intézményeiben</t>
  </si>
  <si>
    <t xml:space="preserve">TÁMOP-3.1.4-08/2</t>
  </si>
  <si>
    <t xml:space="preserve">A csongrádi Piroskavárosi Idősek Otthonának fejlesztése a működési feltételek biztosításáért</t>
  </si>
  <si>
    <t xml:space="preserve">TIOP-3.4.2-08/1</t>
  </si>
  <si>
    <t xml:space="preserve">EU Önerő - A csongrádi Piroskavárosi Idősek Otthonának fejlesztése a működési feltételek biztosításáért</t>
  </si>
  <si>
    <t xml:space="preserve">A Szociális Ellátások Intézménye két telephelyén működő szociális alapszolgáltatásainak, gyermekjóléti szolgáltatásának infrastrukturális fejlesztése</t>
  </si>
  <si>
    <t xml:space="preserve">DAOP-2008-4.1.3/A</t>
  </si>
  <si>
    <t xml:space="preserve">támogatott, megvalósítás alatt, projekt zárása 2010.08.31.</t>
  </si>
  <si>
    <t xml:space="preserve">EU Önerő - A Szociális Ellátások Intézménye két telephelyén működő szociális alapszolgáltatásainak, gyermekjóléti szolgáltatásának infrastrukturális fejlesztése</t>
  </si>
  <si>
    <t xml:space="preserve">DAOP-2008-4.2.1/2F</t>
  </si>
  <si>
    <t xml:space="preserve">pályázat lezárult, elszámolásra került, fenntartási kötelezettség 5 év (2009. évtől kezdődően)</t>
  </si>
  <si>
    <t xml:space="preserve">EU Önerő - Gr. Széchenyi István Általános Iskola Infrastrukturális fejlesztése</t>
  </si>
  <si>
    <t xml:space="preserve">támogatott, elszámolása folyamatban van</t>
  </si>
  <si>
    <t xml:space="preserve">Csanyteleki Napközi Otthonos Óvoda infrastrukturális fejlesztése</t>
  </si>
  <si>
    <t xml:space="preserve">pályázat lezárult, elszámolásra került, fenntartási kötelezettség 5 év (2010. évtől kezdődően)</t>
  </si>
  <si>
    <t xml:space="preserve">EU Önerő - Csanyteleki Napközi Otthonos Óvoda infrastrukturális fejlesztése</t>
  </si>
  <si>
    <t xml:space="preserve">pályázat lezárult, elszámolásra került</t>
  </si>
  <si>
    <t xml:space="preserve">Kistérségi kerékpárút I. ütemének építése a 4519. j. országos közút Csongrád-Felgyő-Csanyteleki szakasza mellett</t>
  </si>
  <si>
    <t xml:space="preserve">DAOP-2007-3.1.2</t>
  </si>
  <si>
    <t xml:space="preserve">EU Önerő - Kistérségi kerékpárút I. ütemének építése a 4519. j. országos közút Csongrád-Felgyő-Csanyteleki szakasza mellett</t>
  </si>
  <si>
    <t xml:space="preserve">Térségi közoktatási feladatok ellátásának támogatása</t>
  </si>
  <si>
    <t xml:space="preserve">Csongrád Megyei Közoktatási Közalapítvány pályázat </t>
  </si>
  <si>
    <t xml:space="preserve">09-II.</t>
  </si>
  <si>
    <t xml:space="preserve">OKM 16/2009 (IV.2.)</t>
  </si>
  <si>
    <t xml:space="preserve">Esélyegyenlőséget biztosító képességkibontakoztató program és integrációs programban résztvevő pedagógusok anyagi támogatása</t>
  </si>
  <si>
    <t xml:space="preserve">OKM 23/2009 (V.22.)</t>
  </si>
  <si>
    <t xml:space="preserve">OKM 28/2009 (VIII.19.)</t>
  </si>
  <si>
    <t xml:space="preserve">Közkincs kerekasztal működtetése III.</t>
  </si>
  <si>
    <t xml:space="preserve">OKM - Közkincs 3</t>
  </si>
  <si>
    <t xml:space="preserve">OKM 17/2009 (IV.2.)</t>
  </si>
  <si>
    <t xml:space="preserve">Közoktatási intézmények infrastrukturális fejlesztése (Tömörkény István Általános Iskola, Szent László Általános Iskola)</t>
  </si>
  <si>
    <t xml:space="preserve">8/2009 (II.26.) ÖTM rendelet</t>
  </si>
  <si>
    <t xml:space="preserve">08-II.</t>
  </si>
  <si>
    <t xml:space="preserve">A csongrádi kistérség közmunkaprogramja</t>
  </si>
  <si>
    <t xml:space="preserve">DARFT-TRFC</t>
  </si>
  <si>
    <t xml:space="preserve">DARFT-TRFC-2008</t>
  </si>
  <si>
    <t xml:space="preserve">Tanyabusz</t>
  </si>
  <si>
    <t xml:space="preserve">FVM pályázat</t>
  </si>
  <si>
    <t xml:space="preserve">9/2008 (I.24.) FVM rendelet</t>
  </si>
  <si>
    <t xml:space="preserve">Esélyegyenlőség - Egységes Pedagógiai Szakszolgálat</t>
  </si>
  <si>
    <t xml:space="preserve">OKM 11/2008 (III.29.)</t>
  </si>
  <si>
    <t xml:space="preserve">Esélyegyenlőséget, felzárkóztatás segítő támogatás - képességkibontakoztatás</t>
  </si>
  <si>
    <t xml:space="preserve">OKM 9/2008 (III.29.)</t>
  </si>
  <si>
    <t xml:space="preserve">Közkincs kerekasztal működtetése II.</t>
  </si>
  <si>
    <t xml:space="preserve">OKM - Közkincs 2</t>
  </si>
  <si>
    <t xml:space="preserve">Minősített alapfokú Művészetoktatási Intézmények támogatása</t>
  </si>
  <si>
    <t xml:space="preserve">OKM 8/2008 (III.20.)</t>
  </si>
  <si>
    <t xml:space="preserve">Szakmai és informatikai fejlesztési feladatok támogatása</t>
  </si>
  <si>
    <t xml:space="preserve">OKM 23/2008 (VIII.6.)</t>
  </si>
  <si>
    <t xml:space="preserve">Teljesítménymotivációs pályázati alap</t>
  </si>
  <si>
    <t xml:space="preserve">Kistérségi kistelepülési iskola felújítása (László Gyula Általános Iskola)</t>
  </si>
  <si>
    <t xml:space="preserve">18/2008 (III.28.) ÖTM rendelet</t>
  </si>
  <si>
    <t xml:space="preserve">Kistérségi Tematikus Sporttáborozási Program</t>
  </si>
  <si>
    <t xml:space="preserve">SPO-KTP-2008</t>
  </si>
  <si>
    <t xml:space="preserve">Komplex Kistérségi Szabadidősport Program</t>
  </si>
  <si>
    <t xml:space="preserve">SPO-KSZP-2008</t>
  </si>
  <si>
    <t xml:space="preserve">Szeniorsport - Aktív Életmód - Egészségfejlesztő Program</t>
  </si>
  <si>
    <t xml:space="preserve">SPO-KSZE-2008</t>
  </si>
  <si>
    <t xml:space="preserve">2008. évi egyszeri kiegészítő támogatás (Remény Gondozási Központ)</t>
  </si>
  <si>
    <t xml:space="preserve">SZOC-EK-08-B</t>
  </si>
  <si>
    <t xml:space="preserve">2008. évi egyszeri kiegészítő tevékenység (Szociális Ellátások Intézménye)</t>
  </si>
  <si>
    <t xml:space="preserve">Idősek Otthona kiegészítő támogatása (Piroskavárosi Idősek Otthona)</t>
  </si>
  <si>
    <t xml:space="preserve">SZOC-GSZ-08</t>
  </si>
  <si>
    <t xml:space="preserve">07-III.</t>
  </si>
  <si>
    <t xml:space="preserve">Közkincs kerekasztal működtetése I.</t>
  </si>
  <si>
    <t xml:space="preserve">OKM - Közkincs 1</t>
  </si>
  <si>
    <t xml:space="preserve">Gondozási Központ Rózsafűzér Idősek Klubja</t>
  </si>
  <si>
    <t xml:space="preserve">elutasítva</t>
  </si>
  <si>
    <t xml:space="preserve">OKM 14/2009 (IV.2.)</t>
  </si>
  <si>
    <t xml:space="preserve">Kossuth Lajos Általános Iskola</t>
  </si>
  <si>
    <t xml:space="preserve">Szent László Általános Iskola infrastrukturális fejlesztése</t>
  </si>
  <si>
    <t xml:space="preserve">Közösségi közlekedés fejlesztése a csongrádi kistérségben</t>
  </si>
  <si>
    <t xml:space="preserve">DAOP-2007-3.2.1</t>
  </si>
  <si>
    <t xml:space="preserve">Közösségi busz beszerzése</t>
  </si>
  <si>
    <t xml:space="preserve">visszafizetésre került</t>
  </si>
  <si>
    <t xml:space="preserve">2008. évi egyszeri kiegészítő támogatás (Rózsafűzér Szociális Otthon)</t>
  </si>
  <si>
    <t xml:space="preserve">Újraindítás ifjúsági program Csongrádon</t>
  </si>
  <si>
    <t xml:space="preserve">TÁMOP-2008-5.2.5</t>
  </si>
  <si>
    <t xml:space="preserve"> Csongrád Város Önkormányzata</t>
  </si>
  <si>
    <t xml:space="preserve">9. melléklet</t>
  </si>
  <si>
    <t xml:space="preserve">A népesség korcsoportok szerinti megoszlása  </t>
  </si>
  <si>
    <t xml:space="preserve">Korcsoport</t>
  </si>
  <si>
    <t xml:space="preserve">Fő</t>
  </si>
  <si>
    <t xml:space="preserve">0-2 éves</t>
  </si>
  <si>
    <t xml:space="preserve">3-5 éves</t>
  </si>
  <si>
    <t xml:space="preserve">6-13 éves</t>
  </si>
  <si>
    <t xml:space="preserve">14-17 éves</t>
  </si>
  <si>
    <t xml:space="preserve">18-54 éves</t>
  </si>
  <si>
    <t xml:space="preserve">55-59 éves</t>
  </si>
  <si>
    <t xml:space="preserve">60-69 éves</t>
  </si>
  <si>
    <t xml:space="preserve">70-79 éves</t>
  </si>
  <si>
    <t xml:space="preserve">80-… éves</t>
  </si>
  <si>
    <t xml:space="preserve">9/a. sz. melléklet</t>
  </si>
  <si>
    <t xml:space="preserve">Óvodai gyermeklétszám </t>
  </si>
  <si>
    <t xml:space="preserve">Mgnevezés</t>
  </si>
  <si>
    <t xml:space="preserve">2007. október 1.</t>
  </si>
  <si>
    <t xml:space="preserve">2008. október 1.</t>
  </si>
  <si>
    <t xml:space="preserve">2009. október 1.  </t>
  </si>
  <si>
    <t xml:space="preserve">2010. október 1. (várható)  </t>
  </si>
  <si>
    <t xml:space="preserve">Bercsényi utcai „Kincskereső” Óvoda</t>
  </si>
  <si>
    <t xml:space="preserve">Bokrosi „Napsugár” Óvoda</t>
  </si>
  <si>
    <t xml:space="preserve">Bökényi „Napraforgó” Óvoda</t>
  </si>
  <si>
    <t xml:space="preserve">Dohánysori „Kippkopp” Óvoda</t>
  </si>
  <si>
    <t xml:space="preserve">Fő utcai „Platánfa” Óvoda</t>
  </si>
  <si>
    <t xml:space="preserve">Széchenyi utcai „Gézengúz” Óvoda</t>
  </si>
  <si>
    <t xml:space="preserve">Templom utcai „Delfin” Óvoda</t>
  </si>
  <si>
    <t xml:space="preserve">Gyermekek száma</t>
  </si>
  <si>
    <t xml:space="preserve">csoportok száma</t>
  </si>
  <si>
    <t xml:space="preserve">Átlag létszám</t>
  </si>
  <si>
    <t xml:space="preserve">Csongrád Város Önkormányzata  </t>
  </si>
  <si>
    <t xml:space="preserve">9/b. sz. melléklet</t>
  </si>
  <si>
    <t xml:space="preserve">Iskolai gyermeklétszám </t>
  </si>
  <si>
    <t xml:space="preserve">2006/ 2007.</t>
  </si>
  <si>
    <t xml:space="preserve">2007/ 2008.</t>
  </si>
  <si>
    <t xml:space="preserve">2008/ 2009.</t>
  </si>
  <si>
    <t xml:space="preserve">2009/ 2010.</t>
  </si>
  <si>
    <t xml:space="preserve">2010/ 2011. várható</t>
  </si>
  <si>
    <t xml:space="preserve">Bokrosi Ált. Isk.</t>
  </si>
  <si>
    <t xml:space="preserve">Ének Zene Ált. Isk.</t>
  </si>
  <si>
    <t xml:space="preserve">Kossuth Lajos Ált. Isk.</t>
  </si>
  <si>
    <t xml:space="preserve">Piroskavárosi Ált. Isk.</t>
  </si>
  <si>
    <t xml:space="preserve">Széchenyi István Ált. Isk.</t>
  </si>
  <si>
    <t xml:space="preserve">Síp utcai Ált. Isk.</t>
  </si>
  <si>
    <t xml:space="preserve">           9.c.sz.melléklet</t>
  </si>
  <si>
    <t xml:space="preserve">Intézményi létszámadatok: tárgyév január 1-jei jóváhagyott</t>
  </si>
  <si>
    <t xml:space="preserve">Vez. I.</t>
  </si>
  <si>
    <t xml:space="preserve">Vez. II.</t>
  </si>
  <si>
    <t xml:space="preserve">Szakmai dolgozó</t>
  </si>
  <si>
    <t xml:space="preserve">Techn. dolgozó</t>
  </si>
  <si>
    <t xml:space="preserve">Kinev. össz. dolgozó</t>
  </si>
  <si>
    <t xml:space="preserve">Üres állások tényleges</t>
  </si>
  <si>
    <t xml:space="preserve"> Túlóra miatt</t>
  </si>
  <si>
    <t xml:space="preserve">Részfogl. száma főre</t>
  </si>
  <si>
    <t xml:space="preserve"> Összesen</t>
  </si>
  <si>
    <t xml:space="preserve">Egyéb* foglalk.</t>
  </si>
  <si>
    <t xml:space="preserve">Dr. Szarka Ö. Egy.Eü.Int.</t>
  </si>
  <si>
    <t xml:space="preserve">Szoc.Ell.Int.</t>
  </si>
  <si>
    <t xml:space="preserve">Gamesz és intézményei</t>
  </si>
  <si>
    <t xml:space="preserve">GAMESZ    </t>
  </si>
  <si>
    <t xml:space="preserve">Ált.Isk. Igazgatósága</t>
  </si>
  <si>
    <t xml:space="preserve">Művelődési Központ</t>
  </si>
  <si>
    <t xml:space="preserve">Városi Könyvtár és Inf. Központ</t>
  </si>
  <si>
    <t xml:space="preserve">Óvodák Igazgatósága</t>
  </si>
  <si>
    <t xml:space="preserve">Védőnői Szolgálat </t>
  </si>
  <si>
    <t xml:space="preserve">Gamesz és int. összesen:</t>
  </si>
  <si>
    <t xml:space="preserve">Intézmények összesen:</t>
  </si>
  <si>
    <t xml:space="preserve">Igazgatás</t>
  </si>
  <si>
    <t xml:space="preserve">Homokhátsági Önkorm.</t>
  </si>
  <si>
    <t xml:space="preserve">Polgári Védelem</t>
  </si>
  <si>
    <t xml:space="preserve">Lapkiadás</t>
  </si>
  <si>
    <t xml:space="preserve">Kistérségi Társulás</t>
  </si>
  <si>
    <t xml:space="preserve">Polg. Hiv. Összesen:</t>
  </si>
  <si>
    <t xml:space="preserve">Város Összesen:</t>
  </si>
  <si>
    <t xml:space="preserve">* Egyéb foglalkoztatottak közt szerepel: Közhasznú, TÁMOP, ideiglenesen felmerülő feladatokra (pl.pályázatokra) felvett létszám</t>
  </si>
  <si>
    <t xml:space="preserve">Csongrádi Kistérség Többcélú Társulása fenntartásában</t>
  </si>
  <si>
    <t xml:space="preserve">Csongrádi Iskolák</t>
  </si>
  <si>
    <t xml:space="preserve">          9.d.sz.melléklet</t>
  </si>
  <si>
    <t xml:space="preserve">A 11/2010.(I.22.)Ökt. határozattal jóváhagyott összefoglaló kimutatás a közfoglalkoztatási igényről 2010.</t>
  </si>
  <si>
    <t xml:space="preserve">Dologi kiadás</t>
  </si>
  <si>
    <t xml:space="preserve">Bér + járulék</t>
  </si>
  <si>
    <t xml:space="preserve">Önk. terhelő forrás </t>
  </si>
  <si>
    <t xml:space="preserve">Nap</t>
  </si>
  <si>
    <t xml:space="preserve">Művelődési Központ és Városi Galéria</t>
  </si>
  <si>
    <t xml:space="preserve">332.000</t>
  </si>
  <si>
    <t xml:space="preserve">16.469.992</t>
  </si>
  <si>
    <t xml:space="preserve">823.500</t>
  </si>
  <si>
    <t xml:space="preserve">3.892</t>
  </si>
  <si>
    <t xml:space="preserve">Csongrád Város Önkormányzata Városgondnokság</t>
  </si>
  <si>
    <t xml:space="preserve">2.780.000</t>
  </si>
  <si>
    <t xml:space="preserve">61.184.015</t>
  </si>
  <si>
    <t xml:space="preserve">3.059.201</t>
  </si>
  <si>
    <t xml:space="preserve">15.914</t>
  </si>
  <si>
    <t xml:space="preserve">Csongrád Város Cigány Kisebbségi Önkormányzat </t>
  </si>
  <si>
    <t xml:space="preserve">20.000</t>
  </si>
  <si>
    <t xml:space="preserve">1.015.830</t>
  </si>
  <si>
    <t xml:space="preserve">50.792</t>
  </si>
  <si>
    <t xml:space="preserve">Csongrádi Kistérség Egy. Alapfokú Okt. Int. </t>
  </si>
  <si>
    <t xml:space="preserve">160.000</t>
  </si>
  <si>
    <t xml:space="preserve">9.040.843</t>
  </si>
  <si>
    <t xml:space="preserve">452.042</t>
  </si>
  <si>
    <t xml:space="preserve">1.934</t>
  </si>
  <si>
    <t xml:space="preserve">Csemegi Károly Könyvtár és Információs Központ</t>
  </si>
  <si>
    <t xml:space="preserve">5.423.599</t>
  </si>
  <si>
    <t xml:space="preserve">271.180</t>
  </si>
  <si>
    <t xml:space="preserve">1.199</t>
  </si>
  <si>
    <t xml:space="preserve">Csongrád Város Önkormányzata GAMESZ</t>
  </si>
  <si>
    <t xml:space="preserve">1.888.000</t>
  </si>
  <si>
    <t xml:space="preserve">61.351.210</t>
  </si>
  <si>
    <t xml:space="preserve">3.067.560</t>
  </si>
  <si>
    <t xml:space="preserve">13.761</t>
  </si>
  <si>
    <t xml:space="preserve">708.000</t>
  </si>
  <si>
    <t xml:space="preserve">23.463.126</t>
  </si>
  <si>
    <t xml:space="preserve">1.173.156</t>
  </si>
  <si>
    <t xml:space="preserve">5.450</t>
  </si>
  <si>
    <t xml:space="preserve">Dr. Szarka Ödön Egyesített Eü. Intézmény </t>
  </si>
  <si>
    <t xml:space="preserve">76.000</t>
  </si>
  <si>
    <t xml:space="preserve">2.579.288</t>
  </si>
  <si>
    <t xml:space="preserve">128.964</t>
  </si>
  <si>
    <t xml:space="preserve">Csongrád Város Önkormányzat Polgármesteri Hiv.</t>
  </si>
  <si>
    <t xml:space="preserve">172.000</t>
  </si>
  <si>
    <t xml:space="preserve">9.663.958</t>
  </si>
  <si>
    <t xml:space="preserve">483.198</t>
  </si>
  <si>
    <t xml:space="preserve">1.785</t>
  </si>
  <si>
    <t xml:space="preserve">Piroskavárosi Szociális és Rehab. Fog. Kht.</t>
  </si>
  <si>
    <t xml:space="preserve">432.000</t>
  </si>
  <si>
    <t xml:space="preserve">12.448.746</t>
  </si>
  <si>
    <t xml:space="preserve">622.438</t>
  </si>
  <si>
    <t xml:space="preserve">3.132</t>
  </si>
  <si>
    <t xml:space="preserve">108.000</t>
  </si>
  <si>
    <t xml:space="preserve">3.221.148</t>
  </si>
  <si>
    <t xml:space="preserve">161.057</t>
  </si>
  <si>
    <t xml:space="preserve">Városi Víz- és Kommunális Kft.</t>
  </si>
  <si>
    <t xml:space="preserve">300.000</t>
  </si>
  <si>
    <t xml:space="preserve">12.319.290</t>
  </si>
  <si>
    <t xml:space="preserve">615.965</t>
  </si>
  <si>
    <t xml:space="preserve">2.871</t>
  </si>
  <si>
    <t xml:space="preserve">Közmű Szolgáltató Kft. </t>
  </si>
  <si>
    <t xml:space="preserve">1.396.000</t>
  </si>
  <si>
    <t xml:space="preserve">41.871.200</t>
  </si>
  <si>
    <t xml:space="preserve">2.093.560</t>
  </si>
  <si>
    <t xml:space="preserve">10.469</t>
  </si>
  <si>
    <t xml:space="preserve">Óvodák és Bölcsődék Igazgatósága</t>
  </si>
  <si>
    <t xml:space="preserve">436.000</t>
  </si>
  <si>
    <t xml:space="preserve">19.425.543</t>
  </si>
  <si>
    <t xml:space="preserve">971.277</t>
  </si>
  <si>
    <t xml:space="preserve">5.435</t>
  </si>
  <si>
    <t xml:space="preserve">Csongrád Megyei Önkormányzat Aranysziget Otthona</t>
  </si>
  <si>
    <t xml:space="preserve">6.105.198</t>
  </si>
  <si>
    <t xml:space="preserve">1.440</t>
  </si>
  <si>
    <t xml:space="preserve">Csongrádi Oktatási Központ, Gimnázium, Szakképző és Kollégium</t>
  </si>
  <si>
    <t xml:space="preserve">7.313.940</t>
  </si>
  <si>
    <t xml:space="preserve">1.530</t>
  </si>
  <si>
    <t xml:space="preserve">Környezet-és Természetvédők Csongrád Városi Egyesülete</t>
  </si>
  <si>
    <t xml:space="preserve">1.879.286</t>
  </si>
  <si>
    <t xml:space="preserve">93.964</t>
  </si>
  <si>
    <t xml:space="preserve">Összesen: </t>
  </si>
  <si>
    <t xml:space="preserve">8.808.000</t>
  </si>
  <si>
    <t xml:space="preserve">294.776.212</t>
  </si>
  <si>
    <t xml:space="preserve">14.067.854</t>
  </si>
  <si>
    <t xml:space="preserve">71.004</t>
  </si>
  <si>
    <r>
      <rPr>
        <sz val="12"/>
        <rFont val="Times New Roman"/>
        <family val="1"/>
        <charset val="238"/>
      </rPr>
      <t xml:space="preserve">* </t>
    </r>
    <r>
      <rPr>
        <b val="true"/>
        <i val="true"/>
        <sz val="12"/>
        <rFont val="Times New Roman"/>
        <family val="1"/>
        <charset val="238"/>
      </rPr>
      <t xml:space="preserve">Önkormányzatot terhelő forrás összesen</t>
    </r>
    <r>
      <rPr>
        <sz val="12"/>
        <rFont val="Times New Roman"/>
        <family val="1"/>
        <charset val="238"/>
      </rPr>
      <t xml:space="preserve">: 14.067.854</t>
    </r>
  </si>
  <si>
    <t xml:space="preserve">10. sz. melléklet</t>
  </si>
  <si>
    <t xml:space="preserve">A Polgármesteri Hivatal hatósági munkája </t>
  </si>
  <si>
    <t xml:space="preserve">Ügyintézés adatai</t>
  </si>
  <si>
    <t xml:space="preserve">Ügyiratforgalom</t>
  </si>
  <si>
    <t xml:space="preserve">79.529</t>
  </si>
  <si>
    <t xml:space="preserve">81.774</t>
  </si>
  <si>
    <t xml:space="preserve">88.252</t>
  </si>
  <si>
    <t xml:space="preserve">86.426</t>
  </si>
  <si>
    <t xml:space="preserve">20.170</t>
  </si>
  <si>
    <r>
      <rPr>
        <i val="true"/>
        <sz val="13"/>
        <rFont val="Times New Roman"/>
        <family val="1"/>
        <charset val="238"/>
      </rPr>
      <t xml:space="preserve">Önkormányzati hatáskörben hozott</t>
    </r>
    <r>
      <rPr>
        <sz val="13"/>
        <rFont val="Times New Roman"/>
        <family val="1"/>
        <charset val="238"/>
      </rPr>
      <t xml:space="preserve"> </t>
    </r>
    <r>
      <rPr>
        <b val="true"/>
        <sz val="13"/>
        <rFont val="Times New Roman"/>
        <family val="1"/>
        <charset val="238"/>
      </rPr>
      <t xml:space="preserve">határozatok száma:</t>
    </r>
  </si>
  <si>
    <t xml:space="preserve">8.083</t>
  </si>
  <si>
    <t xml:space="preserve">5.565</t>
  </si>
  <si>
    <t xml:space="preserve">4.672</t>
  </si>
  <si>
    <t xml:space="preserve">5.212</t>
  </si>
  <si>
    <t xml:space="preserve">Időközi statisztika nem készül</t>
  </si>
  <si>
    <t xml:space="preserve">- Képviselő-testület</t>
  </si>
  <si>
    <t xml:space="preserve">- Bizottság</t>
  </si>
  <si>
    <t xml:space="preserve">38</t>
  </si>
  <si>
    <t xml:space="preserve">32</t>
  </si>
  <si>
    <t xml:space="preserve">49</t>
  </si>
  <si>
    <t xml:space="preserve">59</t>
  </si>
  <si>
    <t xml:space="preserve">- Polgármester</t>
  </si>
  <si>
    <t xml:space="preserve">8.045</t>
  </si>
  <si>
    <t xml:space="preserve">5.533</t>
  </si>
  <si>
    <t xml:space="preserve">4.623</t>
  </si>
  <si>
    <t xml:space="preserve">5.153</t>
  </si>
  <si>
    <t xml:space="preserve">Államigazgatási hatáskörben hozott</t>
  </si>
  <si>
    <t xml:space="preserve">határozatok száma:</t>
  </si>
  <si>
    <t xml:space="preserve">9.911</t>
  </si>
  <si>
    <t xml:space="preserve">18.237</t>
  </si>
  <si>
    <t xml:space="preserve">20.582</t>
  </si>
  <si>
    <t xml:space="preserve">27.104</t>
  </si>
  <si>
    <t xml:space="preserve">- Jegyző</t>
  </si>
  <si>
    <t xml:space="preserve">9.272</t>
  </si>
  <si>
    <t xml:space="preserve">17.583</t>
  </si>
  <si>
    <t xml:space="preserve">20.113</t>
  </si>
  <si>
    <t xml:space="preserve">25.071</t>
  </si>
  <si>
    <t xml:space="preserve">- Ügyintéző</t>
  </si>
  <si>
    <t xml:space="preserve">639</t>
  </si>
  <si>
    <t xml:space="preserve">654</t>
  </si>
  <si>
    <t xml:space="preserve">879</t>
  </si>
  <si>
    <t xml:space="preserve">2.027</t>
  </si>
  <si>
    <t xml:space="preserve">339</t>
  </si>
  <si>
    <t xml:space="preserve">6</t>
  </si>
  <si>
    <t xml:space="preserve">Ügyintézések időtartama:</t>
  </si>
  <si>
    <t xml:space="preserve">8.080</t>
  </si>
  <si>
    <t xml:space="preserve">18.236</t>
  </si>
  <si>
    <t xml:space="preserve">- Határidőn belül hozott határozatok: </t>
  </si>
  <si>
    <t xml:space="preserve">9.904</t>
  </si>
  <si>
    <t xml:space="preserve">- Határidőn túl hozott határozatok száma:</t>
  </si>
  <si>
    <t xml:space="preserve">3+7</t>
  </si>
  <si>
    <t xml:space="preserve">1</t>
  </si>
  <si>
    <t xml:space="preserve">Fellebbezések száma:</t>
  </si>
  <si>
    <t xml:space="preserve">27</t>
  </si>
  <si>
    <t xml:space="preserve">25</t>
  </si>
  <si>
    <t xml:space="preserve">19</t>
  </si>
  <si>
    <r>
      <rPr>
        <b val="true"/>
        <i val="true"/>
        <sz val="13"/>
        <rFont val="Times New Roman"/>
        <family val="1"/>
        <charset val="238"/>
      </rPr>
      <t xml:space="preserve">Fellebbezés alapján</t>
    </r>
    <r>
      <rPr>
        <i val="true"/>
        <sz val="13"/>
        <rFont val="Times New Roman"/>
        <family val="1"/>
        <charset val="238"/>
      </rPr>
      <t xml:space="preserve"> saját hatáskörben</t>
    </r>
    <r>
      <rPr>
        <sz val="13"/>
        <rFont val="Times New Roman"/>
        <family val="1"/>
        <charset val="238"/>
      </rPr>
      <t xml:space="preserve"> </t>
    </r>
    <r>
      <rPr>
        <b val="true"/>
        <sz val="13"/>
        <rFont val="Times New Roman"/>
        <family val="1"/>
        <charset val="238"/>
      </rPr>
      <t xml:space="preserve">módosítva, ill. visszavonva</t>
    </r>
    <r>
      <rPr>
        <sz val="13"/>
        <rFont val="Times New Roman"/>
        <family val="1"/>
        <charset val="238"/>
      </rPr>
      <t xml:space="preserve"> </t>
    </r>
  </si>
  <si>
    <t xml:space="preserve">4</t>
  </si>
  <si>
    <t xml:space="preserve">Felterjesztett fellebbezések száma:</t>
  </si>
  <si>
    <t xml:space="preserve">II. fokon</t>
  </si>
  <si>
    <t xml:space="preserve">-a Képviselő-testület</t>
  </si>
  <si>
    <t xml:space="preserve">      - helyben hagyott</t>
  </si>
  <si>
    <t xml:space="preserve">10</t>
  </si>
  <si>
    <t xml:space="preserve">5</t>
  </si>
  <si>
    <t xml:space="preserve">2</t>
  </si>
  <si>
    <t xml:space="preserve">      - megváltoztatott</t>
  </si>
  <si>
    <t xml:space="preserve">      - megsemmisített és új eljárásra utas.</t>
  </si>
  <si>
    <t xml:space="preserve">- a Közigazgatási Hivatal</t>
  </si>
  <si>
    <t xml:space="preserve">7</t>
  </si>
  <si>
    <t xml:space="preserve">8</t>
  </si>
  <si>
    <t xml:space="preserve">20</t>
  </si>
  <si>
    <t xml:space="preserve">     - Kijav., kicserélt vagy kieg. hat. nem</t>
  </si>
  <si>
    <t xml:space="preserve">       fellebbezés alapján </t>
  </si>
  <si>
    <t xml:space="preserve">     - Megsemmisítette</t>
  </si>
  <si>
    <t xml:space="preserve">3</t>
  </si>
  <si>
    <t xml:space="preserve">12</t>
  </si>
  <si>
    <t xml:space="preserve">      - megsemmisített és az eljárást </t>
  </si>
  <si>
    <t xml:space="preserve">        megszüntette</t>
  </si>
  <si>
    <t xml:space="preserve">       - Bíróság elut. a keresetet</t>
  </si>
  <si>
    <t xml:space="preserve">Ügyészségi vizsgálat megállapításaként</t>
  </si>
  <si>
    <t xml:space="preserve">- felszólalás</t>
  </si>
  <si>
    <t xml:space="preserve">- jelzés</t>
  </si>
  <si>
    <t xml:space="preserve">- óvás</t>
  </si>
  <si>
    <r>
      <rPr>
        <b val="true"/>
        <sz val="12"/>
        <rFont val="Times New Roman"/>
        <family val="1"/>
        <charset val="238"/>
      </rPr>
      <t xml:space="preserve">Csongrád Város Önkormányzata                                                          </t>
    </r>
    <r>
      <rPr>
        <sz val="12"/>
        <rFont val="Times New Roman"/>
        <family val="1"/>
        <charset val="238"/>
      </rPr>
      <t xml:space="preserve">11.sz.melléklet</t>
    </r>
  </si>
  <si>
    <t xml:space="preserve">Statisztika a Képviselő-testület üléseiről</t>
  </si>
  <si>
    <t xml:space="preserve">Képviselő-testületi ülések száma:</t>
  </si>
  <si>
    <t xml:space="preserve">16</t>
  </si>
  <si>
    <t xml:space="preserve">23</t>
  </si>
  <si>
    <t xml:space="preserve">22</t>
  </si>
  <si>
    <t xml:space="preserve">21</t>
  </si>
  <si>
    <t xml:space="preserve">ebből:</t>
  </si>
  <si>
    <t xml:space="preserve">- rendes ülés</t>
  </si>
  <si>
    <t xml:space="preserve">14</t>
  </si>
  <si>
    <t xml:space="preserve">13</t>
  </si>
  <si>
    <t xml:space="preserve">- rendkívüli ülés</t>
  </si>
  <si>
    <t xml:space="preserve">9</t>
  </si>
  <si>
    <t xml:space="preserve">Hozott Ökt. határozatok száma:</t>
  </si>
  <si>
    <t xml:space="preserve">270</t>
  </si>
  <si>
    <t xml:space="preserve">301</t>
  </si>
  <si>
    <t xml:space="preserve">358</t>
  </si>
  <si>
    <t xml:space="preserve">330</t>
  </si>
  <si>
    <t xml:space="preserve">175</t>
  </si>
  <si>
    <t xml:space="preserve">Tárgyalt napirendek száma:</t>
  </si>
  <si>
    <t xml:space="preserve">299</t>
  </si>
  <si>
    <t xml:space="preserve">331</t>
  </si>
  <si>
    <t xml:space="preserve">394</t>
  </si>
  <si>
    <t xml:space="preserve">353</t>
  </si>
  <si>
    <t xml:space="preserve">183</t>
  </si>
  <si>
    <t xml:space="preserve">- főnapirendek száma</t>
  </si>
  <si>
    <t xml:space="preserve">45</t>
  </si>
  <si>
    <t xml:space="preserve">50</t>
  </si>
  <si>
    <t xml:space="preserve">47</t>
  </si>
  <si>
    <t xml:space="preserve">61</t>
  </si>
  <si>
    <t xml:space="preserve">- előterjesztések száma</t>
  </si>
  <si>
    <t xml:space="preserve">254</t>
  </si>
  <si>
    <t xml:space="preserve">281</t>
  </si>
  <si>
    <t xml:space="preserve">347</t>
  </si>
  <si>
    <t xml:space="preserve">292</t>
  </si>
  <si>
    <t xml:space="preserve">167</t>
  </si>
  <si>
    <r>
      <rPr>
        <sz val="12"/>
        <rFont val="Times New Roman"/>
        <family val="1"/>
        <charset val="238"/>
      </rPr>
      <t xml:space="preserve">Megalkotott </t>
    </r>
    <r>
      <rPr>
        <i val="true"/>
        <sz val="12"/>
        <rFont val="Times New Roman"/>
        <family val="1"/>
        <charset val="238"/>
      </rPr>
      <t xml:space="preserve">rendeletek száma:</t>
    </r>
  </si>
  <si>
    <t xml:space="preserve">51</t>
  </si>
  <si>
    <t xml:space="preserve">30</t>
  </si>
  <si>
    <t xml:space="preserve">52</t>
  </si>
  <si>
    <t xml:space="preserve">Ebből:</t>
  </si>
  <si>
    <t xml:space="preserve">- új rendelet</t>
  </si>
  <si>
    <t xml:space="preserve">- kiegészítés-módosítás</t>
  </si>
  <si>
    <t xml:space="preserve">37</t>
  </si>
  <si>
    <t xml:space="preserve">39</t>
  </si>
  <si>
    <t xml:space="preserve">17</t>
  </si>
  <si>
    <r>
      <rPr>
        <sz val="12"/>
        <rFont val="Times New Roman"/>
        <family val="1"/>
        <charset val="238"/>
      </rPr>
      <t xml:space="preserve">Bizottsági ülések száma </t>
    </r>
    <r>
      <rPr>
        <b val="true"/>
        <sz val="12"/>
        <rFont val="Times New Roman"/>
        <family val="1"/>
        <charset val="238"/>
      </rPr>
      <t xml:space="preserve">összesen:</t>
    </r>
  </si>
  <si>
    <t xml:space="preserve">109</t>
  </si>
  <si>
    <t xml:space="preserve">112</t>
  </si>
  <si>
    <t xml:space="preserve">103</t>
  </si>
  <si>
    <t xml:space="preserve">95</t>
  </si>
  <si>
    <t xml:space="preserve">65</t>
  </si>
  <si>
    <r>
      <rPr>
        <b val="true"/>
        <sz val="12"/>
        <rFont val="Times New Roman"/>
        <family val="1"/>
        <charset val="238"/>
      </rPr>
      <t xml:space="preserve">Csongrád Város Önkormányzata                                                                   </t>
    </r>
    <r>
      <rPr>
        <sz val="12"/>
        <rFont val="Times New Roman"/>
        <family val="1"/>
        <charset val="238"/>
      </rPr>
      <t xml:space="preserve">12.sz.melléklet</t>
    </r>
  </si>
  <si>
    <t xml:space="preserve">A képviselő-testület tagjai:</t>
  </si>
  <si>
    <t xml:space="preserve">Bedő Tamás </t>
  </si>
  <si>
    <t xml:space="preserve">Gyovai Gáspár </t>
  </si>
  <si>
    <t xml:space="preserve">Fábián György </t>
  </si>
  <si>
    <t xml:space="preserve">Havasi Jánosné </t>
  </si>
  <si>
    <t xml:space="preserve">Hegedűs Péter </t>
  </si>
  <si>
    <t xml:space="preserve">Dr. Héjja István </t>
  </si>
  <si>
    <t xml:space="preserve">Kaczibáné Molnár Katalin</t>
  </si>
  <si>
    <t xml:space="preserve">Kiss Péter</t>
  </si>
  <si>
    <t xml:space="preserve">Dr. Kurucz Ferenc</t>
  </si>
  <si>
    <t xml:space="preserve">Murányi László </t>
  </si>
  <si>
    <t xml:space="preserve">Nagypál Sándor </t>
  </si>
  <si>
    <t xml:space="preserve">Dr. Pap Gabriella</t>
  </si>
  <si>
    <t xml:space="preserve">Pozsár Tibor</t>
  </si>
  <si>
    <t xml:space="preserve">Dr. Somogyi Árpád</t>
  </si>
  <si>
    <t xml:space="preserve">Szebeni István </t>
  </si>
  <si>
    <t xml:space="preserve">Szegedi Györgyné </t>
  </si>
  <si>
    <t xml:space="preserve">Dr. Tarr Ágnes </t>
  </si>
  <si>
    <t xml:space="preserve">Ternai László </t>
  </si>
  <si>
    <t xml:space="preserve">Bizottságok tagjai:</t>
  </si>
  <si>
    <t xml:space="preserve">Pénzügyi Bizottság:</t>
  </si>
  <si>
    <t xml:space="preserve">Dr. Tarr Ágnes, Kiss Péter, Dr. Héjja István</t>
  </si>
  <si>
    <t xml:space="preserve">Kecskésné Pozsár Mária, N.Orbán István</t>
  </si>
  <si>
    <t xml:space="preserve">Városgazdasági- és Vidékfejlesztési Bizottság: </t>
  </si>
  <si>
    <t xml:space="preserve">Dr. Kurucz Ferenc, Nagypál Sándor, Havasi Jánosné, </t>
  </si>
  <si>
    <t xml:space="preserve">Hajdu Tamás, Komlósi Mihály </t>
  </si>
  <si>
    <t xml:space="preserve">Ügyrendi-, Jogi-, és Összeférhetetlenségi Bizottság: </t>
  </si>
  <si>
    <t xml:space="preserve">Dr. Pap Gabriella, Havasi Jánosné, Hegedűs Péter,</t>
  </si>
  <si>
    <t xml:space="preserve">Dr. Nádudvari Tibor, Dr. Baranyiné Lantos Erika  </t>
  </si>
  <si>
    <t xml:space="preserve">Egészségügyi- és Szociálpolitikai Bizottság: </t>
  </si>
  <si>
    <t xml:space="preserve">Dr.Somogyi Árpád, Kaczibáné Molnár Katalin, Murányi László</t>
  </si>
  <si>
    <t xml:space="preserve">Dr. Bodor Csaba, Kapus József</t>
  </si>
  <si>
    <t xml:space="preserve">Oktatási- és Ifjuságpolitikai Bizottság: </t>
  </si>
  <si>
    <t xml:space="preserve">Fábián György, Kaczibáné Molnár Katalin, Pozsár Tibor </t>
  </si>
  <si>
    <t xml:space="preserve">Kádár Katalin, Szabó József</t>
  </si>
  <si>
    <t xml:space="preserve">Művelődési és Sport Bizottság:</t>
  </si>
  <si>
    <t xml:space="preserve">Ternai László, Szebeni István, Szegedi Györgyné,</t>
  </si>
  <si>
    <t xml:space="preserve">Nagygyörgy János, Kiss Istvá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#,##0"/>
    <numFmt numFmtId="167" formatCode="#,##0.00"/>
    <numFmt numFmtId="168" formatCode="0.0%"/>
    <numFmt numFmtId="169" formatCode="0"/>
    <numFmt numFmtId="170" formatCode="0.0"/>
    <numFmt numFmtId="171" formatCode="_-* #,##0.00\ _F_t_-;\-* #,##0.00\ _F_t_-;_-* \-??\ _F_t_-;_-@_-"/>
    <numFmt numFmtId="172" formatCode="_-* #,##0\ _F_t_-;\-* #,##0\ _F_t_-;_-* \-??\ _F_t_-;_-@_-"/>
    <numFmt numFmtId="173" formatCode="@"/>
    <numFmt numFmtId="174" formatCode="0%"/>
    <numFmt numFmtId="175" formatCode="0.00"/>
    <numFmt numFmtId="176" formatCode="0.000"/>
    <numFmt numFmtId="177" formatCode="#,##0\ _F_t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0"/>
      <charset val="238"/>
    </font>
    <font>
      <b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u val="single"/>
      <sz val="11"/>
      <name val="Times New Roman"/>
      <family val="1"/>
      <charset val="238"/>
    </font>
    <font>
      <b val="true"/>
      <i val="true"/>
      <u val="singl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.5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7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sz val="8"/>
      <name val="Arial"/>
      <family val="0"/>
      <charset val="238"/>
    </font>
    <font>
      <sz val="8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1"/>
      <name val="Times New Roman"/>
      <family val="1"/>
    </font>
    <font>
      <strike val="true"/>
      <sz val="8"/>
      <name val="Times New Roman"/>
      <family val="1"/>
      <charset val="238"/>
    </font>
    <font>
      <strike val="true"/>
      <sz val="11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2"/>
      <name val="Arial"/>
      <family val="0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FF"/>
      <name val="Times New Roman"/>
      <family val="1"/>
    </font>
    <font>
      <u val="single"/>
      <sz val="10"/>
      <color rgb="FF0000FF"/>
      <name val="Arial CE"/>
      <family val="0"/>
      <charset val="238"/>
    </font>
    <font>
      <sz val="9"/>
      <color rgb="FF000000"/>
      <name val="Arial"/>
      <family val="2"/>
    </font>
    <font>
      <i val="true"/>
      <sz val="12"/>
      <name val="Times New Roman"/>
      <family val="1"/>
      <charset val="238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u val="single"/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i val="true"/>
      <u val="single"/>
      <sz val="13"/>
      <name val="Times New Roman"/>
      <family val="1"/>
      <charset val="238"/>
    </font>
    <font>
      <i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b val="true"/>
      <u val="single"/>
      <sz val="13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77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. Kiadások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800080"/>
      <rgbColor rgb="FF008080"/>
      <rgbColor rgb="FFA7D1A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3B003B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75755E"/>
      <rgbColor rgb="FF33CCCC"/>
      <rgbColor rgb="FF99CC00"/>
      <rgbColor rgb="FFFFCC00"/>
      <rgbColor rgb="FFFF9900"/>
      <rgbColor rgb="FFFF6600"/>
      <rgbColor rgb="FF6A6AB1"/>
      <rgbColor rgb="FFBD7C9D"/>
      <rgbColor rgb="FF002F5E"/>
      <rgbColor rgb="FF5E7575"/>
      <rgbColor rgb="FF003300"/>
      <rgbColor rgb="FF333300"/>
      <rgbColor rgb="FF755E46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30834938447"/>
          <c:y val="0.0412609341475491"/>
          <c:w val="0.7496440834101"/>
          <c:h val="0.958739065852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Munka1!$A$26</c:f>
              <c:strCache>
                <c:ptCount val="1"/>
                <c:pt idx="0">
                  <c:v>Építményad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nka1!$B$24:$F$24</c:f>
              <c:strCache>
                <c:ptCount val="5"/>
                <c:pt idx="0">
                  <c:v>2006.</c:v>
                </c:pt>
                <c:pt idx="1">
                  <c:v>2007.</c:v>
                </c:pt>
                <c:pt idx="2">
                  <c:v>2008.</c:v>
                </c:pt>
                <c:pt idx="3">
                  <c:v>2009. </c:v>
                </c:pt>
                <c:pt idx="4">
                  <c:v>2010. I. félév</c:v>
                </c:pt>
              </c:strCache>
            </c:strRef>
          </c:cat>
          <c:val>
            <c:numRef>
              <c:f>[1]Munka1!$B$26:$F$26</c:f>
              <c:numCache>
                <c:formatCode>General</c:formatCode>
                <c:ptCount val="5"/>
                <c:pt idx="0">
                  <c:v>41232</c:v>
                </c:pt>
                <c:pt idx="1">
                  <c:v>44659</c:v>
                </c:pt>
                <c:pt idx="2">
                  <c:v>25094</c:v>
                </c:pt>
                <c:pt idx="3">
                  <c:v>25769</c:v>
                </c:pt>
                <c:pt idx="4">
                  <c:v>31043</c:v>
                </c:pt>
              </c:numCache>
            </c:numRef>
          </c:val>
        </c:ser>
        <c:ser>
          <c:idx val="1"/>
          <c:order val="1"/>
          <c:tx>
            <c:strRef>
              <c:f>[1]Munka1!$A$27</c:f>
              <c:strCache>
                <c:ptCount val="1"/>
                <c:pt idx="0">
                  <c:v>Magánszemélyek kommunális adój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nka1!$B$24:$F$24</c:f>
              <c:strCache>
                <c:ptCount val="5"/>
                <c:pt idx="0">
                  <c:v>2006.</c:v>
                </c:pt>
                <c:pt idx="1">
                  <c:v>2007.</c:v>
                </c:pt>
                <c:pt idx="2">
                  <c:v>2008.</c:v>
                </c:pt>
                <c:pt idx="3">
                  <c:v>2009. </c:v>
                </c:pt>
                <c:pt idx="4">
                  <c:v>2010. I. félév</c:v>
                </c:pt>
              </c:strCache>
            </c:strRef>
          </c:cat>
          <c:val>
            <c:numRef>
              <c:f>[1]Munka1!$B$27:$F$27</c:f>
              <c:numCache>
                <c:formatCode>General</c:formatCode>
                <c:ptCount val="5"/>
                <c:pt idx="0">
                  <c:v>27853</c:v>
                </c:pt>
                <c:pt idx="1">
                  <c:v>34883</c:v>
                </c:pt>
                <c:pt idx="2">
                  <c:v>31527</c:v>
                </c:pt>
                <c:pt idx="3">
                  <c:v>31760</c:v>
                </c:pt>
                <c:pt idx="4">
                  <c:v>14502</c:v>
                </c:pt>
              </c:numCache>
            </c:numRef>
          </c:val>
        </c:ser>
        <c:ser>
          <c:idx val="2"/>
          <c:order val="2"/>
          <c:tx>
            <c:strRef>
              <c:f>[1]Munka1!$A$30</c:f>
              <c:strCache>
                <c:ptCount val="1"/>
                <c:pt idx="0">
                  <c:v>Iparűzési adó állandó tev. után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nka1!$B$24:$F$24</c:f>
              <c:strCache>
                <c:ptCount val="5"/>
                <c:pt idx="0">
                  <c:v>2006.</c:v>
                </c:pt>
                <c:pt idx="1">
                  <c:v>2007.</c:v>
                </c:pt>
                <c:pt idx="2">
                  <c:v>2008.</c:v>
                </c:pt>
                <c:pt idx="3">
                  <c:v>2009. </c:v>
                </c:pt>
                <c:pt idx="4">
                  <c:v>2010. I. félév</c:v>
                </c:pt>
              </c:strCache>
            </c:strRef>
          </c:cat>
          <c:val>
            <c:numRef>
              <c:f>[1]Munka1!$B$30:$F$30</c:f>
              <c:numCache>
                <c:formatCode>General</c:formatCode>
                <c:ptCount val="5"/>
                <c:pt idx="0">
                  <c:v>473637</c:v>
                </c:pt>
                <c:pt idx="1">
                  <c:v>376289</c:v>
                </c:pt>
                <c:pt idx="2">
                  <c:v>355217</c:v>
                </c:pt>
                <c:pt idx="3">
                  <c:v>585488</c:v>
                </c:pt>
                <c:pt idx="4">
                  <c:v>199362</c:v>
                </c:pt>
              </c:numCache>
            </c:numRef>
          </c:val>
        </c:ser>
        <c:ser>
          <c:idx val="3"/>
          <c:order val="3"/>
          <c:tx>
            <c:strRef>
              <c:f>[1]Munka1!$A$32</c:f>
              <c:strCache>
                <c:ptCount val="1"/>
                <c:pt idx="0">
                  <c:v>Gépjárműadó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nka1!$B$24:$F$24</c:f>
              <c:strCache>
                <c:ptCount val="5"/>
                <c:pt idx="0">
                  <c:v>2006.</c:v>
                </c:pt>
                <c:pt idx="1">
                  <c:v>2007.</c:v>
                </c:pt>
                <c:pt idx="2">
                  <c:v>2008.</c:v>
                </c:pt>
                <c:pt idx="3">
                  <c:v>2009. </c:v>
                </c:pt>
                <c:pt idx="4">
                  <c:v>2010. I. félév</c:v>
                </c:pt>
              </c:strCache>
            </c:strRef>
          </c:cat>
          <c:val>
            <c:numRef>
              <c:f>[1]Munka1!$B$32:$F$32</c:f>
              <c:numCache>
                <c:formatCode>General</c:formatCode>
                <c:ptCount val="5"/>
                <c:pt idx="0">
                  <c:v>66417</c:v>
                </c:pt>
                <c:pt idx="1">
                  <c:v>77768</c:v>
                </c:pt>
                <c:pt idx="2">
                  <c:v>80841</c:v>
                </c:pt>
                <c:pt idx="3">
                  <c:v>83499</c:v>
                </c:pt>
                <c:pt idx="4">
                  <c:v>52973</c:v>
                </c:pt>
              </c:numCache>
            </c:numRef>
          </c:val>
        </c:ser>
        <c:gapWidth val="150"/>
        <c:overlap val="0"/>
        <c:axId val="31783249"/>
        <c:axId val="96529807"/>
      </c:barChart>
      <c:catAx>
        <c:axId val="3178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807"/>
        <c:crossesAt val="0"/>
        <c:auto val="1"/>
        <c:lblAlgn val="ctr"/>
        <c:lblOffset val="100"/>
        <c:noMultiLvlLbl val="0"/>
      </c:catAx>
      <c:valAx>
        <c:axId val="9652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2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277363704882"/>
          <c:y val="0.205314408318204"/>
          <c:w val="0.206808475002094"/>
          <c:h val="0.465753424657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zközök alakulása</a:t>
            </a:r>
          </a:p>
        </c:rich>
      </c:tx>
      <c:layout>
        <c:manualLayout>
          <c:xMode val="edge"/>
          <c:yMode val="edge"/>
          <c:x val="0.286507009345794"/>
          <c:y val="0.0240407731512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18691588785"/>
          <c:y val="0.0587556495816906"/>
          <c:w val="0.625511098130841"/>
          <c:h val="0.941244350418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2]Munka1!$A$7</c:f>
              <c:strCache>
                <c:ptCount val="1"/>
                <c:pt idx="0">
                  <c:v>I.  Immateriális javak (112.112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Munka1!$C$2:$F$2</c:f>
              <c:strCache>
                <c:ptCount val="4"/>
                <c:pt idx="0">
                  <c:v>2006.</c:v>
                </c:pt>
                <c:pt idx="1">
                  <c:v>2007.</c:v>
                </c:pt>
                <c:pt idx="2">
                  <c:v>2008.</c:v>
                </c:pt>
                <c:pt idx="3">
                  <c:v>2009.</c:v>
                </c:pt>
              </c:strCache>
            </c:strRef>
          </c:cat>
          <c:val>
            <c:numRef>
              <c:f>[2]Munka1!$C$7:$F$7</c:f>
              <c:numCache>
                <c:formatCode>General</c:formatCode>
                <c:ptCount val="4"/>
                <c:pt idx="0">
                  <c:v>12203</c:v>
                </c:pt>
                <c:pt idx="1">
                  <c:v>8890</c:v>
                </c:pt>
                <c:pt idx="2">
                  <c:v>8399</c:v>
                </c:pt>
                <c:pt idx="3">
                  <c:v>12003</c:v>
                </c:pt>
              </c:numCache>
            </c:numRef>
          </c:val>
        </c:ser>
        <c:ser>
          <c:idx val="1"/>
          <c:order val="1"/>
          <c:tx>
            <c:strRef>
              <c:f>[2]Munka1!$A$13</c:f>
              <c:strCache>
                <c:ptCount val="1"/>
                <c:pt idx="0">
                  <c:v>II. Tárgyi eszközök összesen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bd7c9d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Munka1!$C$2:$F$2</c:f>
              <c:strCache>
                <c:ptCount val="4"/>
                <c:pt idx="0">
                  <c:v>2006.</c:v>
                </c:pt>
                <c:pt idx="1">
                  <c:v>2007.</c:v>
                </c:pt>
                <c:pt idx="2">
                  <c:v>2008.</c:v>
                </c:pt>
                <c:pt idx="3">
                  <c:v>2009.</c:v>
                </c:pt>
              </c:strCache>
            </c:strRef>
          </c:cat>
          <c:val>
            <c:numRef>
              <c:f>[2]Munka1!$C$13:$F$13</c:f>
              <c:numCache>
                <c:formatCode>General</c:formatCode>
                <c:ptCount val="4"/>
                <c:pt idx="0">
                  <c:v>11186402</c:v>
                </c:pt>
                <c:pt idx="1">
                  <c:v>11079677</c:v>
                </c:pt>
                <c:pt idx="2">
                  <c:v>10045010</c:v>
                </c:pt>
                <c:pt idx="3">
                  <c:v>8879854</c:v>
                </c:pt>
              </c:numCache>
            </c:numRef>
          </c:val>
        </c:ser>
        <c:ser>
          <c:idx val="2"/>
          <c:order val="2"/>
          <c:tx>
            <c:strRef>
              <c:f>[2]Munka1!$A$17</c:f>
              <c:strCache>
                <c:ptCount val="1"/>
                <c:pt idx="0">
                  <c:v>III. Befektetett pü-i eszköz össz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Munka1!$C$2:$F$2</c:f>
              <c:strCache>
                <c:ptCount val="4"/>
                <c:pt idx="0">
                  <c:v>2006.</c:v>
                </c:pt>
                <c:pt idx="1">
                  <c:v>2007.</c:v>
                </c:pt>
                <c:pt idx="2">
                  <c:v>2008.</c:v>
                </c:pt>
                <c:pt idx="3">
                  <c:v>2009.</c:v>
                </c:pt>
              </c:strCache>
            </c:strRef>
          </c:cat>
          <c:val>
            <c:numRef>
              <c:f>[2]Munka1!$C$17:$F$17</c:f>
              <c:numCache>
                <c:formatCode>General</c:formatCode>
                <c:ptCount val="4"/>
                <c:pt idx="0">
                  <c:v>192234</c:v>
                </c:pt>
                <c:pt idx="1">
                  <c:v>196781</c:v>
                </c:pt>
                <c:pt idx="2">
                  <c:v>198457</c:v>
                </c:pt>
                <c:pt idx="3">
                  <c:v>173623</c:v>
                </c:pt>
              </c:numCache>
            </c:numRef>
          </c:val>
        </c:ser>
        <c:ser>
          <c:idx val="3"/>
          <c:order val="3"/>
          <c:tx>
            <c:strRef>
              <c:f>[2]Munka1!$A$18</c:f>
              <c:strCache>
                <c:ptCount val="1"/>
                <c:pt idx="0">
                  <c:v>IV. Üzemeltetésre, kez. átadott eszk.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100000">
                  <a:srgbClr val="5e7575"/>
                </a:gs>
              </a:gsLst>
              <a:path path="rect">
                <a:fillToRect l="0" t="0" r="10000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Munka1!$C$2:$F$2</c:f>
              <c:strCache>
                <c:ptCount val="4"/>
                <c:pt idx="0">
                  <c:v>2006.</c:v>
                </c:pt>
                <c:pt idx="1">
                  <c:v>2007.</c:v>
                </c:pt>
                <c:pt idx="2">
                  <c:v>2008.</c:v>
                </c:pt>
                <c:pt idx="3">
                  <c:v>2009.</c:v>
                </c:pt>
              </c:strCache>
            </c:strRef>
          </c:cat>
          <c:val>
            <c:numRef>
              <c:f>[2]Munka1!$C$18:$F$18</c:f>
              <c:numCache>
                <c:formatCode>General</c:formatCode>
                <c:ptCount val="4"/>
                <c:pt idx="0">
                  <c:v>1432731</c:v>
                </c:pt>
                <c:pt idx="1">
                  <c:v>3805374</c:v>
                </c:pt>
                <c:pt idx="2">
                  <c:v>6828413</c:v>
                </c:pt>
                <c:pt idx="3">
                  <c:v>9324277</c:v>
                </c:pt>
              </c:numCache>
            </c:numRef>
          </c:val>
        </c:ser>
        <c:ser>
          <c:idx val="4"/>
          <c:order val="4"/>
          <c:tx>
            <c:strRef>
              <c:f>[2]Munka1!$A$29</c:f>
              <c:strCache>
                <c:ptCount val="1"/>
                <c:pt idx="0">
                  <c:v>I. Készletek összese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Munka1!$C$2:$F$2</c:f>
              <c:strCache>
                <c:ptCount val="4"/>
                <c:pt idx="0">
                  <c:v>2006.</c:v>
                </c:pt>
                <c:pt idx="1">
                  <c:v>2007.</c:v>
                </c:pt>
                <c:pt idx="2">
                  <c:v>2008.</c:v>
                </c:pt>
                <c:pt idx="3">
                  <c:v>2009.</c:v>
                </c:pt>
              </c:strCache>
            </c:strRef>
          </c:cat>
          <c:val>
            <c:numRef>
              <c:f>[2]Munka1!$C$29:$F$29</c:f>
              <c:numCache>
                <c:formatCode>General</c:formatCode>
                <c:ptCount val="4"/>
                <c:pt idx="0">
                  <c:v>18131</c:v>
                </c:pt>
                <c:pt idx="1">
                  <c:v>14075</c:v>
                </c:pt>
                <c:pt idx="2">
                  <c:v>14385</c:v>
                </c:pt>
                <c:pt idx="3">
                  <c:v>15514</c:v>
                </c:pt>
              </c:numCache>
            </c:numRef>
          </c:val>
        </c:ser>
        <c:ser>
          <c:idx val="5"/>
          <c:order val="5"/>
          <c:tx>
            <c:strRef>
              <c:f>[2]Munka1!$A$35</c:f>
              <c:strCache>
                <c:ptCount val="1"/>
                <c:pt idx="0">
                  <c:v>II. Követelések összese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Munka1!$C$2:$F$2</c:f>
              <c:strCache>
                <c:ptCount val="4"/>
                <c:pt idx="0">
                  <c:v>2006.</c:v>
                </c:pt>
                <c:pt idx="1">
                  <c:v>2007.</c:v>
                </c:pt>
                <c:pt idx="2">
                  <c:v>2008.</c:v>
                </c:pt>
                <c:pt idx="3">
                  <c:v>2009.</c:v>
                </c:pt>
              </c:strCache>
            </c:strRef>
          </c:cat>
          <c:val>
            <c:numRef>
              <c:f>[2]Munka1!$C$35:$F$35</c:f>
              <c:numCache>
                <c:formatCode>General</c:formatCode>
                <c:ptCount val="4"/>
                <c:pt idx="0">
                  <c:v>130058</c:v>
                </c:pt>
                <c:pt idx="1">
                  <c:v>136922</c:v>
                </c:pt>
                <c:pt idx="2">
                  <c:v>437119</c:v>
                </c:pt>
                <c:pt idx="3">
                  <c:v>410338</c:v>
                </c:pt>
              </c:numCache>
            </c:numRef>
          </c:val>
        </c:ser>
        <c:ser>
          <c:idx val="6"/>
          <c:order val="6"/>
          <c:tx>
            <c:strRef>
              <c:f>[2]Munka1!$A$41</c:f>
              <c:strCache>
                <c:ptCount val="1"/>
                <c:pt idx="0">
                  <c:v>IV. Pénzeszközök összese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Munka1!$C$2:$F$2</c:f>
              <c:strCache>
                <c:ptCount val="4"/>
                <c:pt idx="0">
                  <c:v>2006.</c:v>
                </c:pt>
                <c:pt idx="1">
                  <c:v>2007.</c:v>
                </c:pt>
                <c:pt idx="2">
                  <c:v>2008.</c:v>
                </c:pt>
                <c:pt idx="3">
                  <c:v>2009.</c:v>
                </c:pt>
              </c:strCache>
            </c:strRef>
          </c:cat>
          <c:val>
            <c:numRef>
              <c:f>[2]Munka1!$C$41:$F$41</c:f>
              <c:numCache>
                <c:formatCode>General</c:formatCode>
                <c:ptCount val="4"/>
                <c:pt idx="0">
                  <c:v>131806</c:v>
                </c:pt>
                <c:pt idx="1">
                  <c:v>530051</c:v>
                </c:pt>
                <c:pt idx="2">
                  <c:v>425213</c:v>
                </c:pt>
                <c:pt idx="3">
                  <c:v>308309</c:v>
                </c:pt>
              </c:numCache>
            </c:numRef>
          </c:val>
        </c:ser>
        <c:ser>
          <c:idx val="7"/>
          <c:order val="7"/>
          <c:tx>
            <c:strRef>
              <c:f>[2]Munka1!$A$45</c:f>
              <c:strCache>
                <c:ptCount val="1"/>
                <c:pt idx="0">
                  <c:v>V. Egyéb aktív pü-i elsz. összesen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Munka1!$C$2:$F$2</c:f>
              <c:strCache>
                <c:ptCount val="4"/>
                <c:pt idx="0">
                  <c:v>2006.</c:v>
                </c:pt>
                <c:pt idx="1">
                  <c:v>2007.</c:v>
                </c:pt>
                <c:pt idx="2">
                  <c:v>2008.</c:v>
                </c:pt>
                <c:pt idx="3">
                  <c:v>2009.</c:v>
                </c:pt>
              </c:strCache>
            </c:strRef>
          </c:cat>
          <c:val>
            <c:numRef>
              <c:f>[2]Munka1!$C$45:$F$45</c:f>
              <c:numCache>
                <c:formatCode>General</c:formatCode>
                <c:ptCount val="4"/>
                <c:pt idx="0">
                  <c:v>89895</c:v>
                </c:pt>
                <c:pt idx="1">
                  <c:v>64594</c:v>
                </c:pt>
                <c:pt idx="2">
                  <c:v>67842</c:v>
                </c:pt>
                <c:pt idx="3">
                  <c:v>219774</c:v>
                </c:pt>
              </c:numCache>
            </c:numRef>
          </c:val>
        </c:ser>
        <c:gapWidth val="150"/>
        <c:overlap val="100"/>
        <c:axId val="34923206"/>
        <c:axId val="70868939"/>
      </c:barChart>
      <c:catAx>
        <c:axId val="3492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939"/>
        <c:crossesAt val="0"/>
        <c:auto val="1"/>
        <c:lblAlgn val="ctr"/>
        <c:lblOffset val="100"/>
        <c:noMultiLvlLbl val="0"/>
      </c:catAx>
      <c:valAx>
        <c:axId val="7086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206"/>
        <c:crossesAt val="1"/>
        <c:crossBetween val="midCat"/>
      </c:valAx>
      <c:spPr>
        <a:solidFill>
          <a:srgbClr val="ffffcc"/>
        </a:solidFill>
        <a:ln w="12600">
          <a:solidFill>
            <a:srgbClr val="ffffcc"/>
          </a:solidFill>
          <a:round/>
        </a:ln>
      </c:spPr>
    </c:plotArea>
    <c:legend>
      <c:legendPos val="r"/>
      <c:layout>
        <c:manualLayout>
          <c:xMode val="edge"/>
          <c:yMode val="edge"/>
          <c:x val="0.649094626168224"/>
          <c:y val="0.0526012116549668"/>
          <c:w val="0.252409462616822"/>
          <c:h val="0.878642177132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rások alakulása</a:t>
            </a:r>
          </a:p>
        </c:rich>
      </c:tx>
      <c:layout>
        <c:manualLayout>
          <c:xMode val="edge"/>
          <c:yMode val="edge"/>
          <c:x val="0.373858106377529"/>
          <c:y val="0.0240407731512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497054554768"/>
          <c:y val="0.056159246081354"/>
          <c:w val="0.630410654827969"/>
          <c:h val="0.9438407539186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2]Munka1!$H$6</c:f>
              <c:strCache>
                <c:ptCount val="1"/>
                <c:pt idx="0">
                  <c:v>D.)SAJÁT TŐKE ÖSSZESEN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6a6ab1"/>
                </a:gs>
              </a:gsLst>
              <a:path path="rect">
                <a:fillToRect l="0" t="0" r="10000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Munka1!$L$2:$O$2</c:f>
              <c:strCache>
                <c:ptCount val="4"/>
                <c:pt idx="0">
                  <c:v>2006.</c:v>
                </c:pt>
                <c:pt idx="1">
                  <c:v>2007.</c:v>
                </c:pt>
                <c:pt idx="2">
                  <c:v>2008.</c:v>
                </c:pt>
                <c:pt idx="3">
                  <c:v>2009.</c:v>
                </c:pt>
              </c:strCache>
            </c:strRef>
          </c:cat>
          <c:val>
            <c:numRef>
              <c:f>[2]Munka1!$L$6:$O$6</c:f>
              <c:numCache>
                <c:formatCode>General</c:formatCode>
                <c:ptCount val="4"/>
                <c:pt idx="0">
                  <c:v>11651892</c:v>
                </c:pt>
                <c:pt idx="1">
                  <c:v>13370298</c:v>
                </c:pt>
                <c:pt idx="2">
                  <c:v>15738028</c:v>
                </c:pt>
                <c:pt idx="3">
                  <c:v>16728609</c:v>
                </c:pt>
              </c:numCache>
            </c:numRef>
          </c:val>
        </c:ser>
        <c:ser>
          <c:idx val="1"/>
          <c:order val="1"/>
          <c:tx>
            <c:strRef>
              <c:f>[2]Munka1!$H$14</c:f>
              <c:strCache>
                <c:ptCount val="1"/>
                <c:pt idx="0">
                  <c:v>E.) TARTALÉKOK ÖSSZES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Munka1!$L$2:$O$2</c:f>
              <c:strCache>
                <c:ptCount val="4"/>
                <c:pt idx="0">
                  <c:v>2006.</c:v>
                </c:pt>
                <c:pt idx="1">
                  <c:v>2007.</c:v>
                </c:pt>
                <c:pt idx="2">
                  <c:v>2008.</c:v>
                </c:pt>
                <c:pt idx="3">
                  <c:v>2009.</c:v>
                </c:pt>
              </c:strCache>
            </c:strRef>
          </c:cat>
          <c:val>
            <c:numRef>
              <c:f>[2]Munka1!$L$14:$N$14</c:f>
              <c:numCache>
                <c:formatCode>General</c:formatCode>
                <c:ptCount val="3"/>
                <c:pt idx="0">
                  <c:v>64065</c:v>
                </c:pt>
                <c:pt idx="1">
                  <c:v>54851</c:v>
                </c:pt>
                <c:pt idx="2">
                  <c:v>352777</c:v>
                </c:pt>
              </c:numCache>
            </c:numRef>
          </c:val>
        </c:ser>
        <c:ser>
          <c:idx val="2"/>
          <c:order val="2"/>
          <c:tx>
            <c:strRef>
              <c:f>[2]Munka1!$H$40</c:f>
              <c:strCache>
                <c:ptCount val="1"/>
                <c:pt idx="0">
                  <c:v>F.) KÖTELEZETTSÉGEK ÖSSZES.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a7d1a7"/>
                </a:gs>
              </a:gsLst>
              <a:path path="rect">
                <a:fillToRect l="0" t="0" r="10000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Munka1!$L$2:$O$2</c:f>
              <c:strCache>
                <c:ptCount val="4"/>
                <c:pt idx="0">
                  <c:v>2006.</c:v>
                </c:pt>
                <c:pt idx="1">
                  <c:v>2007.</c:v>
                </c:pt>
                <c:pt idx="2">
                  <c:v>2008.</c:v>
                </c:pt>
                <c:pt idx="3">
                  <c:v>2009.</c:v>
                </c:pt>
              </c:strCache>
            </c:strRef>
          </c:cat>
          <c:val>
            <c:numRef>
              <c:f>[2]Munka1!$L$40:$O$40</c:f>
              <c:numCache>
                <c:formatCode>General</c:formatCode>
                <c:ptCount val="4"/>
                <c:pt idx="0">
                  <c:v>1477503</c:v>
                </c:pt>
                <c:pt idx="1">
                  <c:v>2411215</c:v>
                </c:pt>
                <c:pt idx="2">
                  <c:v>1934033</c:v>
                </c:pt>
                <c:pt idx="3">
                  <c:v>2735164</c:v>
                </c:pt>
              </c:numCache>
            </c:numRef>
          </c:val>
        </c:ser>
        <c:gapWidth val="150"/>
        <c:overlap val="100"/>
        <c:axId val="9133928"/>
        <c:axId val="21438667"/>
      </c:barChart>
      <c:catAx>
        <c:axId val="913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667"/>
        <c:crossesAt val="0"/>
        <c:auto val="1"/>
        <c:lblAlgn val="ctr"/>
        <c:lblOffset val="100"/>
        <c:noMultiLvlLbl val="0"/>
      </c:catAx>
      <c:valAx>
        <c:axId val="2143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255613420985"/>
          <c:y val="0.242234830272142"/>
          <c:w val="0.222914710151114"/>
          <c:h val="0.474949514376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70488322718"/>
          <c:y val="0.042003630962205"/>
          <c:w val="0.965034501061571"/>
          <c:h val="0.836276613302525"/>
        </c:manualLayout>
      </c:layout>
      <c:lineChart>
        <c:grouping val="stacked"/>
        <c:varyColors val="0"/>
        <c:ser>
          <c:idx val="0"/>
          <c:order val="0"/>
          <c:tx>
            <c:strRef>
              <c:f>'[3]demográfiai adatok'!$A$7</c:f>
              <c:strCache>
                <c:ptCount val="1"/>
                <c:pt idx="0">
                  <c:v>0-2 éves</c:v>
                </c:pt>
              </c:strCache>
            </c:strRef>
          </c:tx>
          <c:spPr>
            <a:solidFill>
              <a:srgbClr val="000080">
                <a:alpha val="75000"/>
              </a:srgbClr>
            </a:solidFill>
            <a:ln w="37800">
              <a:solidFill>
                <a:srgbClr val="000080">
                  <a:alpha val="75000"/>
                </a:srgbClr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demográfiai adatok'!$B$5:$E$5</c:f>
              <c:strCache>
                <c:ptCount val="4"/>
                <c:pt idx="0">
                  <c:v>38718</c:v>
                </c:pt>
                <c:pt idx="1">
                  <c:v>39083</c:v>
                </c:pt>
                <c:pt idx="2">
                  <c:v>39448</c:v>
                </c:pt>
                <c:pt idx="3">
                  <c:v>39814</c:v>
                </c:pt>
              </c:strCache>
            </c:strRef>
          </c:cat>
          <c:val>
            <c:numRef>
              <c:f>'[3]demográfiai adatok'!$B$7:$E$7</c:f>
              <c:numCache>
                <c:formatCode>General</c:formatCode>
                <c:ptCount val="4"/>
                <c:pt idx="0">
                  <c:v>458</c:v>
                </c:pt>
                <c:pt idx="1">
                  <c:v>476</c:v>
                </c:pt>
                <c:pt idx="2">
                  <c:v>459</c:v>
                </c:pt>
                <c:pt idx="3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3]demográfiai adatok'!$A$8</c:f>
              <c:strCache>
                <c:ptCount val="1"/>
                <c:pt idx="0">
                  <c:v>3-5 éves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378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demográfiai adatok'!$B$5:$E$5</c:f>
              <c:strCache>
                <c:ptCount val="4"/>
                <c:pt idx="0">
                  <c:v>38718</c:v>
                </c:pt>
                <c:pt idx="1">
                  <c:v>39083</c:v>
                </c:pt>
                <c:pt idx="2">
                  <c:v>39448</c:v>
                </c:pt>
                <c:pt idx="3">
                  <c:v>39814</c:v>
                </c:pt>
              </c:strCache>
            </c:strRef>
          </c:cat>
          <c:val>
            <c:numRef>
              <c:f>'[3]demográfiai adatok'!$B$8:$E$8</c:f>
              <c:numCache>
                <c:formatCode>General</c:formatCode>
                <c:ptCount val="4"/>
                <c:pt idx="0">
                  <c:v>495</c:v>
                </c:pt>
                <c:pt idx="1">
                  <c:v>505</c:v>
                </c:pt>
                <c:pt idx="2">
                  <c:v>492</c:v>
                </c:pt>
                <c:pt idx="3">
                  <c:v>4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3]demográfiai adatok'!$A$9</c:f>
              <c:strCache>
                <c:ptCount val="1"/>
                <c:pt idx="0">
                  <c:v>6-13 éves</c:v>
                </c:pt>
              </c:strCache>
            </c:strRef>
          </c:tx>
          <c:spPr>
            <a:solidFill>
              <a:srgbClr val="ffff00">
                <a:alpha val="75000"/>
              </a:srgbClr>
            </a:solidFill>
            <a:ln w="37800">
              <a:solidFill>
                <a:srgbClr val="ffff00">
                  <a:alpha val="7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demográfiai adatok'!$B$5:$E$5</c:f>
              <c:strCache>
                <c:ptCount val="4"/>
                <c:pt idx="0">
                  <c:v>38718</c:v>
                </c:pt>
                <c:pt idx="1">
                  <c:v>39083</c:v>
                </c:pt>
                <c:pt idx="2">
                  <c:v>39448</c:v>
                </c:pt>
                <c:pt idx="3">
                  <c:v>39814</c:v>
                </c:pt>
              </c:strCache>
            </c:strRef>
          </c:cat>
          <c:val>
            <c:numRef>
              <c:f>'[3]demográfiai adatok'!$B$9:$E$9</c:f>
              <c:numCache>
                <c:formatCode>General</c:formatCode>
                <c:ptCount val="4"/>
                <c:pt idx="0">
                  <c:v>1478</c:v>
                </c:pt>
                <c:pt idx="1">
                  <c:v>1414</c:v>
                </c:pt>
                <c:pt idx="2">
                  <c:v>1367</c:v>
                </c:pt>
                <c:pt idx="3">
                  <c:v>13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3]demográfiai adatok'!$A$10</c:f>
              <c:strCache>
                <c:ptCount val="1"/>
                <c:pt idx="0">
                  <c:v>14-17 éves</c:v>
                </c:pt>
              </c:strCache>
            </c:strRef>
          </c:tx>
          <c:spPr>
            <a:solidFill>
              <a:srgbClr val="00ffff">
                <a:alpha val="75000"/>
              </a:srgbClr>
            </a:solidFill>
            <a:ln w="37800">
              <a:solidFill>
                <a:srgbClr val="00ffff">
                  <a:alpha val="75000"/>
                </a:srgbClr>
              </a:solidFill>
              <a:round/>
            </a:ln>
          </c:spPr>
          <c:marker>
            <c:symbol val="x"/>
            <c:size val="9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demográfiai adatok'!$B$5:$E$5</c:f>
              <c:strCache>
                <c:ptCount val="4"/>
                <c:pt idx="0">
                  <c:v>38718</c:v>
                </c:pt>
                <c:pt idx="1">
                  <c:v>39083</c:v>
                </c:pt>
                <c:pt idx="2">
                  <c:v>39448</c:v>
                </c:pt>
                <c:pt idx="3">
                  <c:v>39814</c:v>
                </c:pt>
              </c:strCache>
            </c:strRef>
          </c:cat>
          <c:val>
            <c:numRef>
              <c:f>'[3]demográfiai adatok'!$B$10:$E$10</c:f>
              <c:numCache>
                <c:formatCode>General</c:formatCode>
                <c:ptCount val="4"/>
                <c:pt idx="0">
                  <c:v>857</c:v>
                </c:pt>
                <c:pt idx="1">
                  <c:v>853</c:v>
                </c:pt>
                <c:pt idx="2">
                  <c:v>845</c:v>
                </c:pt>
                <c:pt idx="3">
                  <c:v>8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3]demográfiai adatok'!$A$11</c:f>
              <c:strCache>
                <c:ptCount val="1"/>
                <c:pt idx="0">
                  <c:v>18-54 éves</c:v>
                </c:pt>
              </c:strCache>
            </c:strRef>
          </c:tx>
          <c:spPr>
            <a:solidFill>
              <a:srgbClr val="800080">
                <a:alpha val="75000"/>
              </a:srgbClr>
            </a:solidFill>
            <a:ln w="37800">
              <a:solidFill>
                <a:srgbClr val="800080">
                  <a:alpha val="75000"/>
                </a:srgbClr>
              </a:solidFill>
              <a:round/>
            </a:ln>
          </c:spPr>
          <c:marker>
            <c:symbol val="square"/>
            <c:size val="9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demográfiai adatok'!$B$5:$E$5</c:f>
              <c:strCache>
                <c:ptCount val="4"/>
                <c:pt idx="0">
                  <c:v>38718</c:v>
                </c:pt>
                <c:pt idx="1">
                  <c:v>39083</c:v>
                </c:pt>
                <c:pt idx="2">
                  <c:v>39448</c:v>
                </c:pt>
                <c:pt idx="3">
                  <c:v>39814</c:v>
                </c:pt>
              </c:strCache>
            </c:strRef>
          </c:cat>
          <c:val>
            <c:numRef>
              <c:f>'[3]demográfiai adatok'!$B$11:$E$11</c:f>
              <c:numCache>
                <c:formatCode>General</c:formatCode>
                <c:ptCount val="4"/>
                <c:pt idx="0">
                  <c:v>9333</c:v>
                </c:pt>
                <c:pt idx="1">
                  <c:v>9244</c:v>
                </c:pt>
                <c:pt idx="2">
                  <c:v>9226</c:v>
                </c:pt>
                <c:pt idx="3">
                  <c:v>90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3]demográfiai adatok'!$A$12</c:f>
              <c:strCache>
                <c:ptCount val="1"/>
                <c:pt idx="0">
                  <c:v>55-59 éves</c:v>
                </c:pt>
              </c:strCache>
            </c:strRef>
          </c:tx>
          <c:spPr>
            <a:solidFill>
              <a:srgbClr val="800000">
                <a:alpha val="75000"/>
              </a:srgbClr>
            </a:solidFill>
            <a:ln w="37800">
              <a:solidFill>
                <a:srgbClr val="800000">
                  <a:alpha val="75000"/>
                </a:srgbClr>
              </a:solidFill>
              <a:round/>
            </a:ln>
          </c:spPr>
          <c:marker>
            <c:symbol val="circle"/>
            <c:size val="9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demográfiai adatok'!$B$5:$E$5</c:f>
              <c:strCache>
                <c:ptCount val="4"/>
                <c:pt idx="0">
                  <c:v>38718</c:v>
                </c:pt>
                <c:pt idx="1">
                  <c:v>39083</c:v>
                </c:pt>
                <c:pt idx="2">
                  <c:v>39448</c:v>
                </c:pt>
                <c:pt idx="3">
                  <c:v>39814</c:v>
                </c:pt>
              </c:strCache>
            </c:strRef>
          </c:cat>
          <c:val>
            <c:numRef>
              <c:f>'[3]demográfiai adatok'!$B$12:$E$12</c:f>
              <c:numCache>
                <c:formatCode>General</c:formatCode>
                <c:ptCount val="4"/>
                <c:pt idx="0">
                  <c:v>1243</c:v>
                </c:pt>
                <c:pt idx="1">
                  <c:v>1251</c:v>
                </c:pt>
                <c:pt idx="2">
                  <c:v>1252</c:v>
                </c:pt>
                <c:pt idx="3">
                  <c:v>13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[3]demográfiai adatok'!$A$13</c:f>
              <c:strCache>
                <c:ptCount val="1"/>
                <c:pt idx="0">
                  <c:v>60-69 éves</c:v>
                </c:pt>
              </c:strCache>
            </c:strRef>
          </c:tx>
          <c:spPr>
            <a:solidFill>
              <a:srgbClr val="008080">
                <a:alpha val="75000"/>
              </a:srgbClr>
            </a:solidFill>
            <a:ln w="37800">
              <a:solidFill>
                <a:srgbClr val="008080">
                  <a:alpha val="75000"/>
                </a:srgbClr>
              </a:solidFill>
              <a:round/>
            </a:ln>
          </c:spPr>
          <c:marker>
            <c:symbol val="plus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demográfiai adatok'!$B$5:$E$5</c:f>
              <c:strCache>
                <c:ptCount val="4"/>
                <c:pt idx="0">
                  <c:v>38718</c:v>
                </c:pt>
                <c:pt idx="1">
                  <c:v>39083</c:v>
                </c:pt>
                <c:pt idx="2">
                  <c:v>39448</c:v>
                </c:pt>
                <c:pt idx="3">
                  <c:v>39814</c:v>
                </c:pt>
              </c:strCache>
            </c:strRef>
          </c:cat>
          <c:val>
            <c:numRef>
              <c:f>'[3]demográfiai adatok'!$B$13:$E$13</c:f>
              <c:numCache>
                <c:formatCode>General</c:formatCode>
                <c:ptCount val="4"/>
                <c:pt idx="0">
                  <c:v>2109</c:v>
                </c:pt>
                <c:pt idx="1">
                  <c:v>2154</c:v>
                </c:pt>
                <c:pt idx="2">
                  <c:v>2177</c:v>
                </c:pt>
                <c:pt idx="3">
                  <c:v>218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[3]demográfiai adatok'!$A$14</c:f>
              <c:strCache>
                <c:ptCount val="1"/>
                <c:pt idx="0">
                  <c:v>70-79 éves</c:v>
                </c:pt>
              </c:strCache>
            </c:strRef>
          </c:tx>
          <c:spPr>
            <a:solidFill>
              <a:srgbClr val="0000ff">
                <a:alpha val="75000"/>
              </a:srgbClr>
            </a:solidFill>
            <a:ln w="37800">
              <a:solidFill>
                <a:srgbClr val="0000ff">
                  <a:alpha val="7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demográfiai adatok'!$B$5:$E$5</c:f>
              <c:strCache>
                <c:ptCount val="4"/>
                <c:pt idx="0">
                  <c:v>38718</c:v>
                </c:pt>
                <c:pt idx="1">
                  <c:v>39083</c:v>
                </c:pt>
                <c:pt idx="2">
                  <c:v>39448</c:v>
                </c:pt>
                <c:pt idx="3">
                  <c:v>39814</c:v>
                </c:pt>
              </c:strCache>
            </c:strRef>
          </c:cat>
          <c:val>
            <c:numRef>
              <c:f>'[3]demográfiai adatok'!$B$14:$E$14</c:f>
              <c:numCache>
                <c:formatCode>General</c:formatCode>
                <c:ptCount val="4"/>
                <c:pt idx="0">
                  <c:v>1556</c:v>
                </c:pt>
                <c:pt idx="1">
                  <c:v>1517</c:v>
                </c:pt>
                <c:pt idx="2">
                  <c:v>1515</c:v>
                </c:pt>
                <c:pt idx="3">
                  <c:v>15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[3]demográfiai adatok'!$A$15</c:f>
              <c:strCache>
                <c:ptCount val="1"/>
                <c:pt idx="0">
                  <c:v>80-… éves</c:v>
                </c:pt>
              </c:strCache>
            </c:strRef>
          </c:tx>
          <c:spPr>
            <a:solidFill>
              <a:srgbClr val="00ccff">
                <a:alpha val="75000"/>
              </a:srgbClr>
            </a:solidFill>
            <a:ln w="37800">
              <a:solidFill>
                <a:srgbClr val="00ccff">
                  <a:alpha val="75000"/>
                </a:srgbClr>
              </a:solidFill>
              <a:round/>
            </a:ln>
          </c:spPr>
          <c:marker>
            <c:symbol val="dash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demográfiai adatok'!$B$5:$E$5</c:f>
              <c:strCache>
                <c:ptCount val="4"/>
                <c:pt idx="0">
                  <c:v>38718</c:v>
                </c:pt>
                <c:pt idx="1">
                  <c:v>39083</c:v>
                </c:pt>
                <c:pt idx="2">
                  <c:v>39448</c:v>
                </c:pt>
                <c:pt idx="3">
                  <c:v>39814</c:v>
                </c:pt>
              </c:strCache>
            </c:strRef>
          </c:cat>
          <c:val>
            <c:numRef>
              <c:f>'[3]demográfiai adatok'!$B$15:$E$15</c:f>
              <c:numCache>
                <c:formatCode>General</c:formatCode>
                <c:ptCount val="4"/>
                <c:pt idx="0">
                  <c:v>882</c:v>
                </c:pt>
                <c:pt idx="1">
                  <c:v>915</c:v>
                </c:pt>
                <c:pt idx="2">
                  <c:v>918</c:v>
                </c:pt>
                <c:pt idx="3">
                  <c:v>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91707"/>
        <c:axId val="87713070"/>
      </c:lineChart>
      <c:catAx>
        <c:axId val="4309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070"/>
        <c:crossesAt val="0"/>
        <c:auto val="1"/>
        <c:lblAlgn val="ctr"/>
        <c:lblOffset val="100"/>
        <c:noMultiLvlLbl val="0"/>
      </c:catAx>
      <c:valAx>
        <c:axId val="8771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707"/>
        <c:crossesAt val="1"/>
        <c:crossBetween val="midCat"/>
      </c:valAx>
      <c:spPr>
        <a:solidFill>
          <a:srgbClr val="ffffcc"/>
        </a:solidFill>
        <a:ln w="12600">
          <a:solidFill>
            <a:srgbClr val="808080">
              <a:alpha val="75000"/>
            </a:srgbClr>
          </a:solidFill>
          <a:round/>
        </a:ln>
      </c:spPr>
    </c:plotArea>
    <c:legend>
      <c:legendPos val="r"/>
      <c:layout>
        <c:manualLayout>
          <c:xMode val="edge"/>
          <c:yMode val="edge"/>
          <c:x val="0.203688959660297"/>
          <c:y val="0.838422181878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11778918756"/>
          <c:y val="0.0323540830852854"/>
          <c:w val="0.984898822108124"/>
          <c:h val="0.6633881195806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óvodai!$A$5</c:f>
              <c:strCache>
                <c:ptCount val="1"/>
                <c:pt idx="0">
                  <c:v>Bercsényi utcai „Kincskereső” Óvoda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100000">
                  <a:srgbClr val="9999ff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óvodai!$B$4:$E$4</c:f>
              <c:strCache>
                <c:ptCount val="4"/>
                <c:pt idx="0">
                  <c:v>2007. október 1.</c:v>
                </c:pt>
                <c:pt idx="1">
                  <c:v>2008. október 1.</c:v>
                </c:pt>
                <c:pt idx="2">
                  <c:v>2009. október 1.  </c:v>
                </c:pt>
                <c:pt idx="3">
                  <c:v>2010. október 1. (várható)  </c:v>
                </c:pt>
              </c:strCache>
            </c:strRef>
          </c:cat>
          <c:val>
            <c:numRef>
              <c:f>[4]óvodai!$B$5:$E$5</c:f>
              <c:numCache>
                <c:formatCode>General</c:formatCode>
                <c:ptCount val="4"/>
                <c:pt idx="0">
                  <c:v>122</c:v>
                </c:pt>
                <c:pt idx="1">
                  <c:v>115</c:v>
                </c:pt>
                <c:pt idx="2">
                  <c:v>101</c:v>
                </c:pt>
                <c:pt idx="3">
                  <c:v>101</c:v>
                </c:pt>
              </c:numCache>
            </c:numRef>
          </c:val>
        </c:ser>
        <c:ser>
          <c:idx val="1"/>
          <c:order val="1"/>
          <c:tx>
            <c:strRef>
              <c:f>[4]óvodai!$A$6</c:f>
              <c:strCache>
                <c:ptCount val="1"/>
                <c:pt idx="0">
                  <c:v>Bokrosi „Napsugár” Óvoda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óvodai!$B$4:$E$4</c:f>
              <c:strCache>
                <c:ptCount val="4"/>
                <c:pt idx="0">
                  <c:v>2007. október 1.</c:v>
                </c:pt>
                <c:pt idx="1">
                  <c:v>2008. október 1.</c:v>
                </c:pt>
                <c:pt idx="2">
                  <c:v>2009. október 1.  </c:v>
                </c:pt>
                <c:pt idx="3">
                  <c:v>2010. október 1. (várható)  </c:v>
                </c:pt>
              </c:strCache>
            </c:strRef>
          </c:cat>
          <c:val>
            <c:numRef>
              <c:f>[4]óvodai!$B$6:$E$6</c:f>
              <c:numCache>
                <c:formatCode>General</c:formatCode>
                <c:ptCount val="4"/>
                <c:pt idx="0">
                  <c:v>21</c:v>
                </c:pt>
                <c:pt idx="1">
                  <c:v>35</c:v>
                </c:pt>
                <c:pt idx="2">
                  <c:v>39</c:v>
                </c:pt>
                <c:pt idx="3">
                  <c:v>44</c:v>
                </c:pt>
              </c:numCache>
            </c:numRef>
          </c:val>
        </c:ser>
        <c:ser>
          <c:idx val="2"/>
          <c:order val="2"/>
          <c:tx>
            <c:strRef>
              <c:f>[4]óvodai!$A$7</c:f>
              <c:strCache>
                <c:ptCount val="1"/>
                <c:pt idx="0">
                  <c:v>Bökényi „Napraforgó” Óvoda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100000">
                  <a:srgbClr val="ffffcc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óvodai!$B$4:$E$4</c:f>
              <c:strCache>
                <c:ptCount val="4"/>
                <c:pt idx="0">
                  <c:v>2007. október 1.</c:v>
                </c:pt>
                <c:pt idx="1">
                  <c:v>2008. október 1.</c:v>
                </c:pt>
                <c:pt idx="2">
                  <c:v>2009. október 1.  </c:v>
                </c:pt>
                <c:pt idx="3">
                  <c:v>2010. október 1. (várható)  </c:v>
                </c:pt>
              </c:strCache>
            </c:strRef>
          </c:cat>
          <c:val>
            <c:numRef>
              <c:f>[4]óvodai!$B$7:$E$7</c:f>
              <c:numCache>
                <c:formatCode>General</c:formatCode>
                <c:ptCount val="4"/>
                <c:pt idx="0">
                  <c:v>112</c:v>
                </c:pt>
                <c:pt idx="1">
                  <c:v>100</c:v>
                </c:pt>
                <c:pt idx="2">
                  <c:v>102</c:v>
                </c:pt>
                <c:pt idx="3">
                  <c:v>103</c:v>
                </c:pt>
              </c:numCache>
            </c:numRef>
          </c:val>
        </c:ser>
        <c:ser>
          <c:idx val="3"/>
          <c:order val="3"/>
          <c:tx>
            <c:strRef>
              <c:f>[4]óvodai!$A$8</c:f>
              <c:strCache>
                <c:ptCount val="1"/>
                <c:pt idx="0">
                  <c:v>Dohánysori „Kippkopp” Óvoda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100000">
                  <a:srgbClr val="ccffff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óvodai!$B$4:$E$4</c:f>
              <c:strCache>
                <c:ptCount val="4"/>
                <c:pt idx="0">
                  <c:v>2007. október 1.</c:v>
                </c:pt>
                <c:pt idx="1">
                  <c:v>2008. október 1.</c:v>
                </c:pt>
                <c:pt idx="2">
                  <c:v>2009. október 1.  </c:v>
                </c:pt>
                <c:pt idx="3">
                  <c:v>2010. október 1. (várható)  </c:v>
                </c:pt>
              </c:strCache>
            </c:strRef>
          </c:cat>
          <c:val>
            <c:numRef>
              <c:f>[4]óvodai!$B$8:$E$8</c:f>
              <c:numCache>
                <c:formatCode>General</c:formatCode>
                <c:ptCount val="4"/>
                <c:pt idx="0">
                  <c:v>32</c:v>
                </c:pt>
                <c:pt idx="1">
                  <c:v>23</c:v>
                </c:pt>
                <c:pt idx="2">
                  <c:v>29</c:v>
                </c:pt>
                <c:pt idx="3">
                  <c:v>34</c:v>
                </c:pt>
              </c:numCache>
            </c:numRef>
          </c:val>
        </c:ser>
        <c:ser>
          <c:idx val="4"/>
          <c:order val="4"/>
          <c:tx>
            <c:strRef>
              <c:f>[4]óvodai!$A$9</c:f>
              <c:strCache>
                <c:ptCount val="1"/>
                <c:pt idx="0">
                  <c:v>Fő utcai „Platánfa” Óvoda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100000">
                  <a:srgbClr val="660066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óvodai!$B$4:$E$4</c:f>
              <c:strCache>
                <c:ptCount val="4"/>
                <c:pt idx="0">
                  <c:v>2007. október 1.</c:v>
                </c:pt>
                <c:pt idx="1">
                  <c:v>2008. október 1.</c:v>
                </c:pt>
                <c:pt idx="2">
                  <c:v>2009. október 1.  </c:v>
                </c:pt>
                <c:pt idx="3">
                  <c:v>2010. október 1. (várható)  </c:v>
                </c:pt>
              </c:strCache>
            </c:strRef>
          </c:cat>
          <c:val>
            <c:numRef>
              <c:f>[4]óvodai!$B$9:$E$9</c:f>
              <c:numCache>
                <c:formatCode>General</c:formatCode>
                <c:ptCount val="4"/>
                <c:pt idx="0">
                  <c:v>90</c:v>
                </c:pt>
                <c:pt idx="1">
                  <c:v>102</c:v>
                </c:pt>
                <c:pt idx="2">
                  <c:v>91</c:v>
                </c:pt>
                <c:pt idx="3">
                  <c:v>79</c:v>
                </c:pt>
              </c:numCache>
            </c:numRef>
          </c:val>
        </c:ser>
        <c:ser>
          <c:idx val="5"/>
          <c:order val="5"/>
          <c:tx>
            <c:strRef>
              <c:f>[4]óvodai!$A$10</c:f>
              <c:strCache>
                <c:ptCount val="1"/>
                <c:pt idx="0">
                  <c:v>Széchenyi utcai „Gézengúz” Óvoda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100000">
                  <a:srgbClr val="ff808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óvodai!$B$4:$E$4</c:f>
              <c:strCache>
                <c:ptCount val="4"/>
                <c:pt idx="0">
                  <c:v>2007. október 1.</c:v>
                </c:pt>
                <c:pt idx="1">
                  <c:v>2008. október 1.</c:v>
                </c:pt>
                <c:pt idx="2">
                  <c:v>2009. október 1.  </c:v>
                </c:pt>
                <c:pt idx="3">
                  <c:v>2010. október 1. (várható)  </c:v>
                </c:pt>
              </c:strCache>
            </c:strRef>
          </c:cat>
          <c:val>
            <c:numRef>
              <c:f>[4]óvodai!$B$10:$E$10</c:f>
              <c:numCache>
                <c:formatCode>General</c:formatCode>
                <c:ptCount val="4"/>
                <c:pt idx="0">
                  <c:v>70</c:v>
                </c:pt>
                <c:pt idx="1">
                  <c:v>70</c:v>
                </c:pt>
                <c:pt idx="2">
                  <c:v>58</c:v>
                </c:pt>
                <c:pt idx="3">
                  <c:v>59</c:v>
                </c:pt>
              </c:numCache>
            </c:numRef>
          </c:val>
        </c:ser>
        <c:ser>
          <c:idx val="6"/>
          <c:order val="6"/>
          <c:tx>
            <c:strRef>
              <c:f>[4]óvodai!$A$11</c:f>
              <c:strCache>
                <c:ptCount val="1"/>
                <c:pt idx="0">
                  <c:v>Templom utcai „Delfin” Óvoda</c:v>
                </c:pt>
              </c:strCache>
            </c:strRef>
          </c:tx>
          <c:spPr>
            <a:gradFill>
              <a:gsLst>
                <a:gs pos="0">
                  <a:srgbClr val="002f5e"/>
                </a:gs>
                <a:gs pos="100000">
                  <a:srgbClr val="0066cc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óvodai!$B$4:$E$4</c:f>
              <c:strCache>
                <c:ptCount val="4"/>
                <c:pt idx="0">
                  <c:v>2007. október 1.</c:v>
                </c:pt>
                <c:pt idx="1">
                  <c:v>2008. október 1.</c:v>
                </c:pt>
                <c:pt idx="2">
                  <c:v>2009. október 1.  </c:v>
                </c:pt>
                <c:pt idx="3">
                  <c:v>2010. október 1. (várható)  </c:v>
                </c:pt>
              </c:strCache>
            </c:strRef>
          </c:cat>
          <c:val>
            <c:numRef>
              <c:f>[4]óvodai!$B$11:$E$11</c:f>
              <c:numCache>
                <c:formatCode>General</c:formatCode>
                <c:ptCount val="4"/>
                <c:pt idx="0">
                  <c:v>127</c:v>
                </c:pt>
                <c:pt idx="1">
                  <c:v>121</c:v>
                </c:pt>
                <c:pt idx="2">
                  <c:v>128</c:v>
                </c:pt>
                <c:pt idx="3">
                  <c:v>124</c:v>
                </c:pt>
              </c:numCache>
            </c:numRef>
          </c:val>
        </c:ser>
        <c:gapWidth val="150"/>
        <c:overlap val="0"/>
        <c:axId val="6942897"/>
        <c:axId val="52835703"/>
      </c:barChart>
      <c:catAx>
        <c:axId val="694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703"/>
        <c:crossesAt val="0"/>
        <c:auto val="1"/>
        <c:lblAlgn val="ctr"/>
        <c:lblOffset val="100"/>
        <c:noMultiLvlLbl val="0"/>
      </c:catAx>
      <c:valAx>
        <c:axId val="52835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888553307158"/>
          <c:y val="0.680082826452698"/>
          <c:w val="0.814013893083661"/>
          <c:h val="0.296751650058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66850068776"/>
          <c:y val="0.0812053115423902"/>
          <c:w val="0.962173314993122"/>
          <c:h val="0.8801498127340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óvodai!$A$12</c:f>
              <c:strCache>
                <c:ptCount val="1"/>
                <c:pt idx="0">
                  <c:v>Gyermekek száma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755e46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óvodai!$B$4:$E$4</c:f>
              <c:strCache>
                <c:ptCount val="4"/>
                <c:pt idx="0">
                  <c:v>2007. október 1.</c:v>
                </c:pt>
                <c:pt idx="1">
                  <c:v>2008. október 1.</c:v>
                </c:pt>
                <c:pt idx="2">
                  <c:v>2009. október 1.  </c:v>
                </c:pt>
                <c:pt idx="3">
                  <c:v>2010. október 1. (várható)  </c:v>
                </c:pt>
              </c:strCache>
            </c:strRef>
          </c:cat>
          <c:val>
            <c:numRef>
              <c:f>[4]óvodai!$B$12:$E$12</c:f>
              <c:numCache>
                <c:formatCode>General</c:formatCode>
                <c:ptCount val="4"/>
                <c:pt idx="0">
                  <c:v>574</c:v>
                </c:pt>
                <c:pt idx="1">
                  <c:v>566</c:v>
                </c:pt>
                <c:pt idx="2">
                  <c:v>548</c:v>
                </c:pt>
                <c:pt idx="3">
                  <c:v>544</c:v>
                </c:pt>
              </c:numCache>
            </c:numRef>
          </c:val>
        </c:ser>
        <c:ser>
          <c:idx val="1"/>
          <c:order val="1"/>
          <c:tx>
            <c:strRef>
              <c:f>[4]óvodai!$A$13</c:f>
              <c:strCache>
                <c:ptCount val="1"/>
                <c:pt idx="0">
                  <c:v>csoportok szám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óvodai!$B$4:$E$4</c:f>
              <c:strCache>
                <c:ptCount val="4"/>
                <c:pt idx="0">
                  <c:v>2007. október 1.</c:v>
                </c:pt>
                <c:pt idx="1">
                  <c:v>2008. október 1.</c:v>
                </c:pt>
                <c:pt idx="2">
                  <c:v>2009. október 1.  </c:v>
                </c:pt>
                <c:pt idx="3">
                  <c:v>2010. október 1. (várható)  </c:v>
                </c:pt>
              </c:strCache>
            </c:strRef>
          </c:cat>
          <c:val>
            <c:numRef>
              <c:f>[4]óvodai!$B$13:$E$13</c:f>
              <c:numCache>
                <c:formatCode>General</c:formatCode>
                <c:ptCount val="4"/>
                <c:pt idx="0">
                  <c:v>27</c:v>
                </c:pt>
                <c:pt idx="1">
                  <c:v>26</c:v>
                </c:pt>
                <c:pt idx="2">
                  <c:v>26</c:v>
                </c:pt>
                <c:pt idx="3">
                  <c:v>26</c:v>
                </c:pt>
              </c:numCache>
            </c:numRef>
          </c:val>
        </c:ser>
        <c:gapWidth val="150"/>
        <c:overlap val="0"/>
        <c:axId val="34563552"/>
        <c:axId val="91856203"/>
      </c:barChart>
      <c:catAx>
        <c:axId val="3456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203"/>
        <c:crossesAt val="0"/>
        <c:auto val="1"/>
        <c:lblAlgn val="ctr"/>
        <c:lblOffset val="100"/>
        <c:noMultiLvlLbl val="0"/>
      </c:catAx>
      <c:valAx>
        <c:axId val="91856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5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34386077989"/>
          <c:y val="0.0346068660022148"/>
          <c:w val="0.983886561392201"/>
          <c:h val="0.775055370985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iskolai!$A$4</c:f>
              <c:strCache>
                <c:ptCount val="1"/>
                <c:pt idx="0">
                  <c:v>Bokrosi Ált. Isk.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100000">
                  <a:srgbClr val="9999ff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iskolai!$B$3:$F$3</c:f>
              <c:strCache>
                <c:ptCount val="5"/>
                <c:pt idx="0">
                  <c:v>2006/ 2007.</c:v>
                </c:pt>
                <c:pt idx="1">
                  <c:v>2007/ 2008.</c:v>
                </c:pt>
                <c:pt idx="2">
                  <c:v>2008/ 2009.</c:v>
                </c:pt>
                <c:pt idx="3">
                  <c:v>2009/ 2010.</c:v>
                </c:pt>
                <c:pt idx="4">
                  <c:v>2010/ 2011. várható</c:v>
                </c:pt>
              </c:strCache>
            </c:strRef>
          </c:cat>
          <c:val>
            <c:numRef>
              <c:f>[4]iskolai!$B$4:$F$4</c:f>
              <c:numCache>
                <c:formatCode>General</c:formatCode>
                <c:ptCount val="5"/>
                <c:pt idx="0">
                  <c:v>94</c:v>
                </c:pt>
                <c:pt idx="1">
                  <c:v>92</c:v>
                </c:pt>
                <c:pt idx="2">
                  <c:v>80</c:v>
                </c:pt>
                <c:pt idx="3">
                  <c:v>82</c:v>
                </c:pt>
                <c:pt idx="4">
                  <c:v>82</c:v>
                </c:pt>
              </c:numCache>
            </c:numRef>
          </c:val>
        </c:ser>
        <c:ser>
          <c:idx val="1"/>
          <c:order val="1"/>
          <c:tx>
            <c:strRef>
              <c:f>[4]iskolai!$A$5</c:f>
              <c:strCache>
                <c:ptCount val="1"/>
                <c:pt idx="0">
                  <c:v>Ének Zene Ált. Isk.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iskolai!$B$3:$F$3</c:f>
              <c:strCache>
                <c:ptCount val="5"/>
                <c:pt idx="0">
                  <c:v>2006/ 2007.</c:v>
                </c:pt>
                <c:pt idx="1">
                  <c:v>2007/ 2008.</c:v>
                </c:pt>
                <c:pt idx="2">
                  <c:v>2008/ 2009.</c:v>
                </c:pt>
                <c:pt idx="3">
                  <c:v>2009/ 2010.</c:v>
                </c:pt>
                <c:pt idx="4">
                  <c:v>2010/ 2011. várható</c:v>
                </c:pt>
              </c:strCache>
            </c:strRef>
          </c:cat>
          <c:val>
            <c:numRef>
              <c:f>[4]iskolai!$B$5:$F$5</c:f>
              <c:numCache>
                <c:formatCode>General</c:formatCode>
                <c:ptCount val="5"/>
                <c:pt idx="0">
                  <c:v>368</c:v>
                </c:pt>
                <c:pt idx="1">
                  <c:v>380</c:v>
                </c:pt>
                <c:pt idx="2">
                  <c:v>364</c:v>
                </c:pt>
                <c:pt idx="3">
                  <c:v>338</c:v>
                </c:pt>
                <c:pt idx="4">
                  <c:v>340</c:v>
                </c:pt>
              </c:numCache>
            </c:numRef>
          </c:val>
        </c:ser>
        <c:ser>
          <c:idx val="2"/>
          <c:order val="2"/>
          <c:tx>
            <c:strRef>
              <c:f>[4]iskolai!$A$6</c:f>
              <c:strCache>
                <c:ptCount val="1"/>
                <c:pt idx="0">
                  <c:v>Kossuth Lajos Ált. Isk.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100000">
                  <a:srgbClr val="ffffcc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iskolai!$B$3:$F$3</c:f>
              <c:strCache>
                <c:ptCount val="5"/>
                <c:pt idx="0">
                  <c:v>2006/ 2007.</c:v>
                </c:pt>
                <c:pt idx="1">
                  <c:v>2007/ 2008.</c:v>
                </c:pt>
                <c:pt idx="2">
                  <c:v>2008/ 2009.</c:v>
                </c:pt>
                <c:pt idx="3">
                  <c:v>2009/ 2010.</c:v>
                </c:pt>
                <c:pt idx="4">
                  <c:v>2010/ 2011. várható</c:v>
                </c:pt>
              </c:strCache>
            </c:strRef>
          </c:cat>
          <c:val>
            <c:numRef>
              <c:f>[4]iskolai!$B$6:$F$6</c:f>
              <c:numCache>
                <c:formatCode>General</c:formatCode>
                <c:ptCount val="5"/>
                <c:pt idx="0">
                  <c:v>376</c:v>
                </c:pt>
                <c:pt idx="1">
                  <c:v>378</c:v>
                </c:pt>
                <c:pt idx="2">
                  <c:v>375</c:v>
                </c:pt>
                <c:pt idx="3">
                  <c:v>361</c:v>
                </c:pt>
                <c:pt idx="4">
                  <c:v>335</c:v>
                </c:pt>
              </c:numCache>
            </c:numRef>
          </c:val>
        </c:ser>
        <c:ser>
          <c:idx val="3"/>
          <c:order val="3"/>
          <c:tx>
            <c:strRef>
              <c:f>[4]iskolai!$A$7</c:f>
              <c:strCache>
                <c:ptCount val="1"/>
                <c:pt idx="0">
                  <c:v>Piroskavárosi Ált. Isk.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100000">
                  <a:srgbClr val="ccffff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iskolai!$B$3:$F$3</c:f>
              <c:strCache>
                <c:ptCount val="5"/>
                <c:pt idx="0">
                  <c:v>2006/ 2007.</c:v>
                </c:pt>
                <c:pt idx="1">
                  <c:v>2007/ 2008.</c:v>
                </c:pt>
                <c:pt idx="2">
                  <c:v>2008/ 2009.</c:v>
                </c:pt>
                <c:pt idx="3">
                  <c:v>2009/ 2010.</c:v>
                </c:pt>
                <c:pt idx="4">
                  <c:v>2010/ 2011. várható</c:v>
                </c:pt>
              </c:strCache>
            </c:strRef>
          </c:cat>
          <c:val>
            <c:numRef>
              <c:f>[4]iskolai!$B$7:$F$7</c:f>
              <c:numCache>
                <c:formatCode>General</c:formatCode>
                <c:ptCount val="5"/>
                <c:pt idx="0">
                  <c:v>186</c:v>
                </c:pt>
                <c:pt idx="1">
                  <c:v>258</c:v>
                </c:pt>
                <c:pt idx="2">
                  <c:v>271</c:v>
                </c:pt>
                <c:pt idx="3">
                  <c:v>290</c:v>
                </c:pt>
                <c:pt idx="4">
                  <c:v>275</c:v>
                </c:pt>
              </c:numCache>
            </c:numRef>
          </c:val>
        </c:ser>
        <c:ser>
          <c:idx val="4"/>
          <c:order val="4"/>
          <c:tx>
            <c:strRef>
              <c:f>[4]iskolai!$A$8</c:f>
              <c:strCache>
                <c:ptCount val="1"/>
                <c:pt idx="0">
                  <c:v>Széchenyi István Ált. Isk.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100000">
                  <a:srgbClr val="80008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iskolai!$B$3:$F$3</c:f>
              <c:strCache>
                <c:ptCount val="5"/>
                <c:pt idx="0">
                  <c:v>2006/ 2007.</c:v>
                </c:pt>
                <c:pt idx="1">
                  <c:v>2007/ 2008.</c:v>
                </c:pt>
                <c:pt idx="2">
                  <c:v>2008/ 2009.</c:v>
                </c:pt>
                <c:pt idx="3">
                  <c:v>2009/ 2010.</c:v>
                </c:pt>
                <c:pt idx="4">
                  <c:v>2010/ 2011. várható</c:v>
                </c:pt>
              </c:strCache>
            </c:strRef>
          </c:cat>
          <c:val>
            <c:numRef>
              <c:f>[4]iskolai!$B$8:$F$8</c:f>
              <c:numCache>
                <c:formatCode>General</c:formatCode>
                <c:ptCount val="5"/>
                <c:pt idx="0">
                  <c:v>267</c:v>
                </c:pt>
                <c:pt idx="1">
                  <c:v>183</c:v>
                </c:pt>
                <c:pt idx="2">
                  <c:v>179</c:v>
                </c:pt>
                <c:pt idx="3">
                  <c:v>169</c:v>
                </c:pt>
                <c:pt idx="4">
                  <c:v>167</c:v>
                </c:pt>
              </c:numCache>
            </c:numRef>
          </c:val>
        </c:ser>
        <c:ser>
          <c:idx val="5"/>
          <c:order val="5"/>
          <c:tx>
            <c:strRef>
              <c:f>[4]iskolai!$A$9</c:f>
              <c:strCache>
                <c:ptCount val="1"/>
                <c:pt idx="0">
                  <c:v>Síp utcai Ált. Isk.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iskolai!$B$3:$F$3</c:f>
              <c:strCache>
                <c:ptCount val="5"/>
                <c:pt idx="0">
                  <c:v>2006/ 2007.</c:v>
                </c:pt>
                <c:pt idx="1">
                  <c:v>2007/ 2008.</c:v>
                </c:pt>
                <c:pt idx="2">
                  <c:v>2008/ 2009.</c:v>
                </c:pt>
                <c:pt idx="3">
                  <c:v>2009/ 2010.</c:v>
                </c:pt>
                <c:pt idx="4">
                  <c:v>2010/ 2011. várható</c:v>
                </c:pt>
              </c:strCache>
            </c:strRef>
          </c:cat>
          <c:val>
            <c:numRef>
              <c:f>[4]iskolai!$B$9:$F$9</c:f>
              <c:numCache>
                <c:formatCode>General</c:formatCode>
                <c:ptCount val="5"/>
                <c:pt idx="0">
                  <c:v>6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14443301"/>
        <c:axId val="52738938"/>
      </c:barChart>
      <c:catAx>
        <c:axId val="1444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938"/>
        <c:crossesAt val="0"/>
        <c:auto val="1"/>
        <c:lblAlgn val="ctr"/>
        <c:lblOffset val="100"/>
        <c:noMultiLvlLbl val="0"/>
      </c:catAx>
      <c:valAx>
        <c:axId val="52738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3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901708024492"/>
          <c:y val="0.81021594684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597587719298"/>
          <c:y val="0.0492125984251969"/>
          <c:w val="0.96594024122807"/>
          <c:h val="0.950787401574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iskolai!$A$10</c:f>
              <c:strCache>
                <c:ptCount val="1"/>
                <c:pt idx="0">
                  <c:v>Gyermekek száma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757546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4]iskolai!$B$10:$F$10</c:f>
              <c:numCache>
                <c:formatCode>General</c:formatCode>
                <c:ptCount val="5"/>
                <c:pt idx="0">
                  <c:v>1355</c:v>
                </c:pt>
                <c:pt idx="1">
                  <c:v>1291</c:v>
                </c:pt>
                <c:pt idx="2">
                  <c:v>1269</c:v>
                </c:pt>
                <c:pt idx="3">
                  <c:v>1240</c:v>
                </c:pt>
                <c:pt idx="4">
                  <c:v>1199</c:v>
                </c:pt>
              </c:numCache>
            </c:numRef>
          </c:val>
        </c:ser>
        <c:ser>
          <c:idx val="1"/>
          <c:order val="1"/>
          <c:tx>
            <c:strRef>
              <c:f>[4]iskolai!$A$11</c:f>
              <c:strCache>
                <c:ptCount val="1"/>
                <c:pt idx="0">
                  <c:v>Osztályok szám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4]iskolai!$B$11:$F$11</c:f>
              <c:numCache>
                <c:formatCode>General</c:formatCode>
                <c:ptCount val="5"/>
                <c:pt idx="0">
                  <c:v>63</c:v>
                </c:pt>
                <c:pt idx="1">
                  <c:v>58</c:v>
                </c:pt>
                <c:pt idx="2">
                  <c:v>58</c:v>
                </c:pt>
                <c:pt idx="3">
                  <c:v>59</c:v>
                </c:pt>
                <c:pt idx="4">
                  <c:v>57</c:v>
                </c:pt>
              </c:numCache>
            </c:numRef>
          </c:val>
        </c:ser>
        <c:gapWidth val="150"/>
        <c:overlap val="0"/>
        <c:axId val="66306628"/>
        <c:axId val="19027411"/>
      </c:barChart>
      <c:catAx>
        <c:axId val="6630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411"/>
        <c:crossesAt val="0"/>
        <c:auto val="1"/>
        <c:lblAlgn val="ctr"/>
        <c:lblOffset val="100"/>
        <c:noMultiLvlLbl val="0"/>
      </c:catAx>
      <c:valAx>
        <c:axId val="19027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6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10</xdr:row>
      <xdr:rowOff>66960</xdr:rowOff>
    </xdr:from>
    <xdr:to>
      <xdr:col>5</xdr:col>
      <xdr:colOff>735480</xdr:colOff>
      <xdr:row>21</xdr:row>
      <xdr:rowOff>152640</xdr:rowOff>
    </xdr:to>
    <xdr:graphicFrame>
      <xdr:nvGraphicFramePr>
        <xdr:cNvPr id="0" name="Chart 1"/>
        <xdr:cNvGraphicFramePr/>
      </xdr:nvGraphicFramePr>
      <xdr:xfrm>
        <a:off x="38880" y="1781640"/>
        <a:ext cx="85971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3520</xdr:colOff>
      <xdr:row>52</xdr:row>
      <xdr:rowOff>95040</xdr:rowOff>
    </xdr:from>
    <xdr:to>
      <xdr:col>5</xdr:col>
      <xdr:colOff>192240</xdr:colOff>
      <xdr:row>77</xdr:row>
      <xdr:rowOff>28440</xdr:rowOff>
    </xdr:to>
    <xdr:graphicFrame>
      <xdr:nvGraphicFramePr>
        <xdr:cNvPr id="1" name="Chart 1"/>
        <xdr:cNvGraphicFramePr/>
      </xdr:nvGraphicFramePr>
      <xdr:xfrm>
        <a:off x="353520" y="8400960"/>
        <a:ext cx="49302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600</xdr:colOff>
      <xdr:row>52</xdr:row>
      <xdr:rowOff>95040</xdr:rowOff>
    </xdr:from>
    <xdr:to>
      <xdr:col>14</xdr:col>
      <xdr:colOff>252360</xdr:colOff>
      <xdr:row>77</xdr:row>
      <xdr:rowOff>28440</xdr:rowOff>
    </xdr:to>
    <xdr:graphicFrame>
      <xdr:nvGraphicFramePr>
        <xdr:cNvPr id="2" name="Chart 2"/>
        <xdr:cNvGraphicFramePr/>
      </xdr:nvGraphicFramePr>
      <xdr:xfrm>
        <a:off x="7203240" y="8400960"/>
        <a:ext cx="42163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7</xdr:row>
      <xdr:rowOff>28800</xdr:rowOff>
    </xdr:from>
    <xdr:to>
      <xdr:col>4</xdr:col>
      <xdr:colOff>826200</xdr:colOff>
      <xdr:row>38</xdr:row>
      <xdr:rowOff>190440</xdr:rowOff>
    </xdr:to>
    <xdr:graphicFrame>
      <xdr:nvGraphicFramePr>
        <xdr:cNvPr id="3" name="Chart 1"/>
        <xdr:cNvGraphicFramePr/>
      </xdr:nvGraphicFramePr>
      <xdr:xfrm>
        <a:off x="50040" y="3429360"/>
        <a:ext cx="542556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6</xdr:row>
      <xdr:rowOff>66600</xdr:rowOff>
    </xdr:from>
    <xdr:to>
      <xdr:col>4</xdr:col>
      <xdr:colOff>876240</xdr:colOff>
      <xdr:row>30</xdr:row>
      <xdr:rowOff>47520</xdr:rowOff>
    </xdr:to>
    <xdr:graphicFrame>
      <xdr:nvGraphicFramePr>
        <xdr:cNvPr id="4" name="Chart 1"/>
        <xdr:cNvGraphicFramePr/>
      </xdr:nvGraphicFramePr>
      <xdr:xfrm>
        <a:off x="29160" y="3666960"/>
        <a:ext cx="5959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200</xdr:colOff>
      <xdr:row>32</xdr:row>
      <xdr:rowOff>38520</xdr:rowOff>
    </xdr:from>
    <xdr:to>
      <xdr:col>4</xdr:col>
      <xdr:colOff>91440</xdr:colOff>
      <xdr:row>42</xdr:row>
      <xdr:rowOff>152280</xdr:rowOff>
    </xdr:to>
    <xdr:graphicFrame>
      <xdr:nvGraphicFramePr>
        <xdr:cNvPr id="5" name="Chart 2"/>
        <xdr:cNvGraphicFramePr/>
      </xdr:nvGraphicFramePr>
      <xdr:xfrm>
        <a:off x="493200" y="6839280"/>
        <a:ext cx="471060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15</xdr:row>
      <xdr:rowOff>9360</xdr:rowOff>
    </xdr:from>
    <xdr:to>
      <xdr:col>5</xdr:col>
      <xdr:colOff>634320</xdr:colOff>
      <xdr:row>28</xdr:row>
      <xdr:rowOff>9360</xdr:rowOff>
    </xdr:to>
    <xdr:graphicFrame>
      <xdr:nvGraphicFramePr>
        <xdr:cNvPr id="6" name="Chart 2"/>
        <xdr:cNvGraphicFramePr/>
      </xdr:nvGraphicFramePr>
      <xdr:xfrm>
        <a:off x="41040" y="3504960"/>
        <a:ext cx="5585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2000</xdr:colOff>
      <xdr:row>32</xdr:row>
      <xdr:rowOff>28800</xdr:rowOff>
    </xdr:from>
    <xdr:to>
      <xdr:col>5</xdr:col>
      <xdr:colOff>423000</xdr:colOff>
      <xdr:row>41</xdr:row>
      <xdr:rowOff>57240</xdr:rowOff>
    </xdr:to>
    <xdr:graphicFrame>
      <xdr:nvGraphicFramePr>
        <xdr:cNvPr id="7" name="Chart 4"/>
        <xdr:cNvGraphicFramePr/>
      </xdr:nvGraphicFramePr>
      <xdr:xfrm>
        <a:off x="162000" y="6924960"/>
        <a:ext cx="5252760" cy="18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ll&#233;kletek/2.%20sz.%20mell&#233;klet%20V&#225;llalkoz&#225;sok,%20&#252;zletek,%20ad&#243;&#252;bev&#233;telek%20alakul&#225;s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ell&#233;kletek/5.%20m&#233;rlege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ell&#233;kletek/demogr&#225;fiai%20adat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mell&#233;kletek/9.%20Gyermekl&#233;tsz&#225;mok,%20csoport%20&#233;s%20oszt&#225;lysz&#225;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  <sheetName val="Munka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  <sheetName val="Munka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tézményi"/>
      <sheetName val="Közfoglalkoztatás"/>
      <sheetName val="demográfiai adatok"/>
      <sheetName val="Óvodai létszám"/>
      <sheetName val="Kimutatás HH,HHH,SN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óvodai"/>
      <sheetName val="iskolai"/>
      <sheetName val="Munka3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nfu.gov.hu/index.nfh?r=&amp;v=&amp;l=&amp;d=&amp;mf=&amp;p=-letoltes_arop_070109_en_rev1.pdf" TargetMode="External"/><Relationship Id="rId2" Type="http://schemas.openxmlformats.org/officeDocument/2006/relationships/hyperlink" Target="http://www.nfu.gov.hu/index.nfh?r=&amp;v=&amp;l=&amp;d=&amp;mf=&amp;p=-letoltes_gop_070109_en_rev1.pdf" TargetMode="External"/><Relationship Id="rId3" Type="http://schemas.openxmlformats.org/officeDocument/2006/relationships/hyperlink" Target="http://www.nfu.gov.hu/index.nfh?r=&amp;v=&amp;l=&amp;d=&amp;mf=&amp;p=-letoltes_keop_070111_en_rev1.pdf" TargetMode="External"/><Relationship Id="rId4" Type="http://schemas.openxmlformats.org/officeDocument/2006/relationships/hyperlink" Target="http://www.nfu.gov.hu/index.nfh?r=&amp;v=&amp;l=&amp;d=&amp;mf=&amp;p=-letoltes_kozop_070111_en_rev1.pdf" TargetMode="External"/><Relationship Id="rId5" Type="http://schemas.openxmlformats.org/officeDocument/2006/relationships/hyperlink" Target="http://www.nfu.gov.hu/index.nfh?r=&amp;v=&amp;l=&amp;d=&amp;mf=&amp;p=-letoltes_tiop_070111_en_rev1.pdf" TargetMode="External"/><Relationship Id="rId6" Type="http://schemas.openxmlformats.org/officeDocument/2006/relationships/hyperlink" Target="http://www.nfu.gov.hu/index.nfh?r=&amp;v=&amp;l=&amp;d=&amp;mf=&amp;p=-letoltes_tamop_070109_en_rev1.pdf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67.28"/>
    <col collapsed="false" customWidth="false" hidden="false" outlineLevel="0" max="257" min="3" style="2" width="9.14"/>
  </cols>
  <sheetData>
    <row r="1" customFormat="false" ht="15.75" hidden="false" customHeight="false" outlineLevel="0" collapsed="false">
      <c r="A1" s="3" t="s">
        <v>0</v>
      </c>
      <c r="B1" s="4"/>
    </row>
    <row r="3" customFormat="false" ht="15.75" hidden="false" customHeight="false" outlineLevel="0" collapsed="false">
      <c r="A3" s="5" t="s">
        <v>1</v>
      </c>
      <c r="B3" s="5"/>
    </row>
    <row r="5" customFormat="false" ht="15.75" hidden="false" customHeight="false" outlineLevel="0" collapsed="false">
      <c r="A5" s="1" t="s">
        <v>2</v>
      </c>
      <c r="B5" s="2" t="s">
        <v>3</v>
      </c>
    </row>
    <row r="6" customFormat="false" ht="15.75" hidden="false" customHeight="false" outlineLevel="0" collapsed="false">
      <c r="A6" s="1" t="s">
        <v>4</v>
      </c>
    </row>
    <row r="7" customFormat="false" ht="15.75" hidden="false" customHeight="false" outlineLevel="0" collapsed="false">
      <c r="A7" s="1" t="s">
        <v>5</v>
      </c>
      <c r="B7" s="2" t="s">
        <v>6</v>
      </c>
    </row>
    <row r="9" customFormat="false" ht="15.75" hidden="false" customHeight="false" outlineLevel="0" collapsed="false">
      <c r="A9" s="1" t="s">
        <v>7</v>
      </c>
      <c r="B9" s="2" t="s">
        <v>8</v>
      </c>
    </row>
    <row r="10" customFormat="false" ht="15.75" hidden="false" customHeight="false" outlineLevel="0" collapsed="false">
      <c r="A10" s="1" t="s">
        <v>9</v>
      </c>
      <c r="I10" s="6"/>
    </row>
    <row r="11" customFormat="false" ht="15.75" hidden="false" customHeight="false" outlineLevel="0" collapsed="false">
      <c r="A11" s="1" t="s">
        <v>10</v>
      </c>
      <c r="B11" s="2" t="s">
        <v>11</v>
      </c>
      <c r="H11" s="6"/>
      <c r="I11" s="6"/>
    </row>
    <row r="12" customFormat="false" ht="15.75" hidden="false" customHeight="false" outlineLevel="0" collapsed="false">
      <c r="A12" s="1" t="s">
        <v>4</v>
      </c>
    </row>
    <row r="13" customFormat="false" ht="15.75" hidden="false" customHeight="false" outlineLevel="0" collapsed="false">
      <c r="A13" s="1" t="s">
        <v>12</v>
      </c>
      <c r="B13" s="2" t="s">
        <v>13</v>
      </c>
    </row>
    <row r="14" customFormat="false" ht="31.5" hidden="false" customHeight="false" outlineLevel="0" collapsed="false">
      <c r="A14" s="7" t="s">
        <v>14</v>
      </c>
      <c r="B14" s="8" t="s">
        <v>15</v>
      </c>
    </row>
    <row r="15" customFormat="false" ht="15.75" hidden="false" customHeight="false" outlineLevel="0" collapsed="false">
      <c r="B15" s="9"/>
    </row>
    <row r="16" customFormat="false" ht="15.75" hidden="false" customHeight="false" outlineLevel="0" collapsed="false">
      <c r="A16" s="1" t="s">
        <v>16</v>
      </c>
      <c r="B16" s="2" t="s">
        <v>17</v>
      </c>
    </row>
    <row r="18" customFormat="false" ht="15.75" hidden="false" customHeight="false" outlineLevel="0" collapsed="false">
      <c r="A18" s="1" t="s">
        <v>18</v>
      </c>
      <c r="B18" s="2" t="s">
        <v>19</v>
      </c>
    </row>
    <row r="20" customFormat="false" ht="15.75" hidden="false" customHeight="false" outlineLevel="0" collapsed="false">
      <c r="A20" s="1" t="s">
        <v>20</v>
      </c>
      <c r="B20" s="2" t="s">
        <v>21</v>
      </c>
    </row>
    <row r="22" customFormat="false" ht="15.75" hidden="false" customHeight="false" outlineLevel="0" collapsed="false">
      <c r="A22" s="1" t="s">
        <v>22</v>
      </c>
      <c r="B22" s="2" t="s">
        <v>23</v>
      </c>
    </row>
    <row r="23" customFormat="false" ht="15.75" hidden="false" customHeight="false" outlineLevel="0" collapsed="false">
      <c r="A23" s="7" t="s">
        <v>24</v>
      </c>
      <c r="B23" s="2" t="s">
        <v>25</v>
      </c>
    </row>
    <row r="24" customFormat="false" ht="15.75" hidden="false" customHeight="false" outlineLevel="0" collapsed="false">
      <c r="A24" s="7" t="s">
        <v>26</v>
      </c>
      <c r="B24" s="2" t="s">
        <v>27</v>
      </c>
    </row>
    <row r="25" customFormat="false" ht="15.75" hidden="false" customHeight="false" outlineLevel="0" collapsed="false">
      <c r="A25" s="1" t="s">
        <v>28</v>
      </c>
    </row>
    <row r="26" customFormat="false" ht="15.75" hidden="false" customHeight="false" outlineLevel="0" collapsed="false">
      <c r="A26" s="1" t="s">
        <v>29</v>
      </c>
      <c r="B26" s="2" t="s">
        <v>30</v>
      </c>
    </row>
    <row r="28" customFormat="false" ht="15.75" hidden="false" customHeight="false" outlineLevel="0" collapsed="false">
      <c r="A28" s="1" t="s">
        <v>31</v>
      </c>
      <c r="B28" s="2" t="s">
        <v>32</v>
      </c>
    </row>
    <row r="30" customFormat="false" ht="15.75" hidden="false" customHeight="false" outlineLevel="0" collapsed="false">
      <c r="A30" s="1" t="s">
        <v>33</v>
      </c>
      <c r="B30" s="2" t="s">
        <v>34</v>
      </c>
    </row>
    <row r="32" customFormat="false" ht="15.75" hidden="false" customHeight="false" outlineLevel="0" collapsed="false">
      <c r="A32" s="1" t="s">
        <v>35</v>
      </c>
      <c r="B32" s="2" t="s">
        <v>36</v>
      </c>
    </row>
    <row r="33" customFormat="false" ht="15.75" hidden="false" customHeight="false" outlineLevel="0" collapsed="false">
      <c r="A33" s="7" t="s">
        <v>37</v>
      </c>
      <c r="B33" s="2" t="s">
        <v>38</v>
      </c>
    </row>
    <row r="34" customFormat="false" ht="15.75" hidden="false" customHeight="false" outlineLevel="0" collapsed="false">
      <c r="A34" s="7" t="s">
        <v>39</v>
      </c>
      <c r="B34" s="2" t="s">
        <v>40</v>
      </c>
    </row>
    <row r="35" customFormat="false" ht="15.75" hidden="false" customHeight="false" outlineLevel="0" collapsed="false">
      <c r="A35" s="7" t="s">
        <v>41</v>
      </c>
      <c r="B35" s="2" t="s">
        <v>42</v>
      </c>
    </row>
    <row r="36" customFormat="false" ht="15.75" hidden="false" customHeight="false" outlineLevel="0" collapsed="false">
      <c r="A36" s="7" t="s">
        <v>43</v>
      </c>
      <c r="B36" s="2" t="s">
        <v>44</v>
      </c>
    </row>
    <row r="38" customFormat="false" ht="15.75" hidden="false" customHeight="false" outlineLevel="0" collapsed="false">
      <c r="A38" s="1" t="s">
        <v>45</v>
      </c>
      <c r="B38" s="2" t="s">
        <v>46</v>
      </c>
    </row>
    <row r="40" customFormat="false" ht="15.75" hidden="false" customHeight="false" outlineLevel="0" collapsed="false">
      <c r="A40" s="1" t="s">
        <v>47</v>
      </c>
      <c r="B40" s="2" t="s">
        <v>48</v>
      </c>
    </row>
    <row r="42" customFormat="false" ht="15.75" hidden="false" customHeight="false" outlineLevel="0" collapsed="false">
      <c r="A42" s="1" t="s">
        <v>49</v>
      </c>
      <c r="B42" s="2" t="s">
        <v>50</v>
      </c>
    </row>
    <row r="44" customFormat="false" ht="15.75" hidden="false" customHeight="false" outlineLevel="0" collapsed="false">
      <c r="A44" s="1" t="s">
        <v>4</v>
      </c>
      <c r="B44" s="2" t="s">
        <v>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9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" zeroHeight="false" outlineLevelRow="0" outlineLevelCol="0"/>
  <cols>
    <col collapsed="false" customWidth="true" hidden="false" outlineLevel="0" max="1" min="1" style="198" width="32.7"/>
    <col collapsed="false" customWidth="true" hidden="false" outlineLevel="0" max="2" min="2" style="198" width="8.28"/>
    <col collapsed="false" customWidth="true" hidden="false" outlineLevel="0" max="3" min="3" style="198" width="10.71"/>
    <col collapsed="false" customWidth="true" hidden="false" outlineLevel="0" max="4" min="4" style="198" width="10.41"/>
    <col collapsed="false" customWidth="true" hidden="false" outlineLevel="0" max="5" min="5" style="198" width="10.13"/>
    <col collapsed="false" customWidth="true" hidden="false" outlineLevel="0" max="6" min="6" style="198" width="10.41"/>
    <col collapsed="false" customWidth="true" hidden="false" outlineLevel="0" max="7" min="7" style="198" width="5.13"/>
    <col collapsed="false" customWidth="true" hidden="false" outlineLevel="0" max="8" min="8" style="198" width="2.42"/>
    <col collapsed="false" customWidth="false" hidden="false" outlineLevel="0" max="9" min="9" style="198" width="9.14"/>
    <col collapsed="false" customWidth="true" hidden="false" outlineLevel="0" max="10" min="10" style="198" width="19.28"/>
    <col collapsed="false" customWidth="true" hidden="false" outlineLevel="0" max="11" min="11" style="198" width="8.14"/>
    <col collapsed="false" customWidth="true" hidden="false" outlineLevel="0" max="12" min="12" style="198" width="10.28"/>
    <col collapsed="false" customWidth="true" hidden="false" outlineLevel="0" max="13" min="13" style="198" width="9.99"/>
    <col collapsed="false" customWidth="true" hidden="false" outlineLevel="0" max="14" min="14" style="198" width="11.42"/>
    <col collapsed="false" customWidth="true" hidden="false" outlineLevel="0" max="15" min="15" style="198" width="10.41"/>
    <col collapsed="false" customWidth="false" hidden="false" outlineLevel="0" max="257" min="16" style="198" width="9.14"/>
  </cols>
  <sheetData>
    <row r="1" customFormat="false" ht="14.25" hidden="false" customHeight="false" outlineLevel="0" collapsed="false">
      <c r="A1" s="41" t="s">
        <v>0</v>
      </c>
      <c r="F1" s="199" t="s">
        <v>374</v>
      </c>
      <c r="K1" s="198" t="s">
        <v>375</v>
      </c>
      <c r="L1" s="198" t="s">
        <v>28</v>
      </c>
      <c r="N1" s="198" t="s">
        <v>375</v>
      </c>
    </row>
    <row r="2" customFormat="false" ht="12.75" hidden="false" customHeight="false" outlineLevel="0" collapsed="false"/>
    <row r="3" s="206" customFormat="true" ht="12.75" hidden="false" customHeight="true" outlineLevel="0" collapsed="false">
      <c r="A3" s="200" t="s">
        <v>53</v>
      </c>
      <c r="B3" s="201" t="s">
        <v>376</v>
      </c>
      <c r="C3" s="201"/>
      <c r="D3" s="201"/>
      <c r="E3" s="201"/>
      <c r="F3" s="201"/>
      <c r="G3" s="202"/>
      <c r="H3" s="203"/>
      <c r="I3" s="204" t="s">
        <v>53</v>
      </c>
      <c r="J3" s="204"/>
      <c r="K3" s="204"/>
      <c r="L3" s="205"/>
      <c r="M3" s="205"/>
      <c r="N3" s="205"/>
      <c r="O3" s="205"/>
    </row>
    <row r="4" s="206" customFormat="true" ht="13.5" hidden="false" customHeight="false" outlineLevel="0" collapsed="false">
      <c r="A4" s="207" t="s">
        <v>377</v>
      </c>
      <c r="B4" s="208" t="s">
        <v>378</v>
      </c>
      <c r="C4" s="208" t="s">
        <v>82</v>
      </c>
      <c r="D4" s="208" t="s">
        <v>83</v>
      </c>
      <c r="E4" s="209" t="s">
        <v>84</v>
      </c>
      <c r="F4" s="210" t="s">
        <v>85</v>
      </c>
      <c r="G4" s="211"/>
      <c r="H4" s="212" t="s">
        <v>379</v>
      </c>
      <c r="I4" s="212"/>
      <c r="J4" s="212"/>
      <c r="K4" s="208" t="s">
        <v>378</v>
      </c>
      <c r="L4" s="213" t="s">
        <v>82</v>
      </c>
      <c r="M4" s="213" t="s">
        <v>83</v>
      </c>
      <c r="N4" s="214" t="s">
        <v>84</v>
      </c>
      <c r="O4" s="214" t="s">
        <v>85</v>
      </c>
    </row>
    <row r="5" customFormat="false" ht="12" hidden="false" customHeight="false" outlineLevel="0" collapsed="false">
      <c r="A5" s="215" t="s">
        <v>380</v>
      </c>
      <c r="B5" s="216" t="n">
        <v>0</v>
      </c>
      <c r="C5" s="216" t="n">
        <v>337</v>
      </c>
      <c r="D5" s="216" t="n">
        <v>97</v>
      </c>
      <c r="E5" s="217" t="n">
        <v>0</v>
      </c>
      <c r="F5" s="218"/>
      <c r="G5" s="219"/>
      <c r="H5" s="220" t="s">
        <v>381</v>
      </c>
      <c r="I5" s="220"/>
      <c r="J5" s="220"/>
      <c r="K5" s="221" t="n">
        <v>446882</v>
      </c>
      <c r="L5" s="221" t="n">
        <v>594045</v>
      </c>
      <c r="M5" s="221" t="n">
        <v>592294</v>
      </c>
      <c r="N5" s="221" t="n">
        <v>592294</v>
      </c>
      <c r="O5" s="222" t="n">
        <v>592294</v>
      </c>
    </row>
    <row r="6" customFormat="false" ht="12" hidden="false" customHeight="false" outlineLevel="0" collapsed="false">
      <c r="A6" s="223" t="s">
        <v>382</v>
      </c>
      <c r="B6" s="224" t="n">
        <v>2582</v>
      </c>
      <c r="C6" s="224" t="n">
        <v>11866</v>
      </c>
      <c r="D6" s="224" t="n">
        <v>8793</v>
      </c>
      <c r="E6" s="225" t="n">
        <v>8399</v>
      </c>
      <c r="F6" s="226" t="n">
        <v>12003</v>
      </c>
      <c r="G6" s="219"/>
      <c r="H6" s="223" t="s">
        <v>383</v>
      </c>
      <c r="I6" s="227"/>
      <c r="J6" s="227"/>
      <c r="K6" s="224" t="n">
        <v>0</v>
      </c>
      <c r="L6" s="224" t="n">
        <v>11057847</v>
      </c>
      <c r="M6" s="224" t="n">
        <v>12778004</v>
      </c>
      <c r="N6" s="224" t="n">
        <v>15050895</v>
      </c>
      <c r="O6" s="228" t="n">
        <v>15716733</v>
      </c>
    </row>
    <row r="7" customFormat="false" ht="12" hidden="false" customHeight="false" outlineLevel="0" collapsed="false">
      <c r="A7" s="223"/>
      <c r="B7" s="224"/>
      <c r="C7" s="224"/>
      <c r="D7" s="224"/>
      <c r="E7" s="225"/>
      <c r="F7" s="226"/>
      <c r="G7" s="219"/>
      <c r="H7" s="229" t="s">
        <v>384</v>
      </c>
      <c r="I7" s="230" t="s">
        <v>385</v>
      </c>
      <c r="J7" s="227"/>
      <c r="K7" s="224" t="n">
        <v>0</v>
      </c>
      <c r="L7" s="224" t="n">
        <v>0</v>
      </c>
      <c r="M7" s="224" t="n">
        <v>0</v>
      </c>
      <c r="N7" s="224" t="n">
        <v>94839</v>
      </c>
      <c r="O7" s="228" t="n">
        <v>419582</v>
      </c>
    </row>
    <row r="8" customFormat="false" ht="12" hidden="false" customHeight="false" outlineLevel="0" collapsed="false">
      <c r="A8" s="223" t="s">
        <v>386</v>
      </c>
      <c r="B8" s="224" t="n">
        <v>436</v>
      </c>
      <c r="C8" s="224"/>
      <c r="D8" s="224" t="n">
        <v>0</v>
      </c>
      <c r="E8" s="225" t="n">
        <v>0</v>
      </c>
      <c r="F8" s="226"/>
      <c r="G8" s="219"/>
      <c r="H8" s="223" t="s">
        <v>387</v>
      </c>
      <c r="I8" s="227"/>
      <c r="J8" s="227"/>
      <c r="K8" s="224" t="n">
        <v>446882</v>
      </c>
      <c r="L8" s="224" t="n">
        <v>11651892</v>
      </c>
      <c r="M8" s="224" t="n">
        <v>13370298</v>
      </c>
      <c r="N8" s="224" t="n">
        <v>15738028</v>
      </c>
      <c r="O8" s="228" t="n">
        <v>16728609</v>
      </c>
    </row>
    <row r="9" customFormat="false" ht="12" hidden="false" customHeight="false" outlineLevel="0" collapsed="false">
      <c r="A9" s="223" t="s">
        <v>388</v>
      </c>
      <c r="B9" s="224" t="n">
        <v>3018</v>
      </c>
      <c r="C9" s="224" t="n">
        <v>12203</v>
      </c>
      <c r="D9" s="224" t="n">
        <v>8890</v>
      </c>
      <c r="E9" s="225" t="n">
        <v>8399</v>
      </c>
      <c r="F9" s="226" t="n">
        <v>12003</v>
      </c>
      <c r="G9" s="219"/>
      <c r="H9" s="223" t="s">
        <v>389</v>
      </c>
      <c r="I9" s="227"/>
      <c r="J9" s="227"/>
      <c r="K9" s="224" t="n">
        <v>17269</v>
      </c>
      <c r="L9" s="224" t="n">
        <v>64065</v>
      </c>
      <c r="M9" s="224" t="n">
        <v>54851</v>
      </c>
      <c r="N9" s="224" t="n">
        <v>352777</v>
      </c>
      <c r="O9" s="231" t="n">
        <v>-120081</v>
      </c>
    </row>
    <row r="10" customFormat="false" ht="12" hidden="false" customHeight="false" outlineLevel="0" collapsed="false">
      <c r="A10" s="223" t="s">
        <v>390</v>
      </c>
      <c r="B10" s="224" t="n">
        <v>345731</v>
      </c>
      <c r="C10" s="224" t="n">
        <v>7794084</v>
      </c>
      <c r="D10" s="224" t="n">
        <v>5851407</v>
      </c>
      <c r="E10" s="225" t="n">
        <v>5862414</v>
      </c>
      <c r="F10" s="226" t="n">
        <v>6310507</v>
      </c>
      <c r="G10" s="219"/>
      <c r="H10" s="223" t="s">
        <v>391</v>
      </c>
      <c r="I10" s="227"/>
      <c r="J10" s="227"/>
      <c r="K10" s="224" t="n">
        <v>17269</v>
      </c>
      <c r="L10" s="224" t="n">
        <v>65855</v>
      </c>
      <c r="M10" s="224" t="n">
        <v>56641</v>
      </c>
      <c r="N10" s="224" t="n">
        <v>354567</v>
      </c>
      <c r="O10" s="231" t="n">
        <v>-120081</v>
      </c>
    </row>
    <row r="11" customFormat="false" ht="12" hidden="false" customHeight="false" outlineLevel="0" collapsed="false">
      <c r="A11" s="223" t="s">
        <v>392</v>
      </c>
      <c r="B11" s="224" t="n">
        <v>39428</v>
      </c>
      <c r="C11" s="224" t="n">
        <v>115803</v>
      </c>
      <c r="D11" s="224" t="n">
        <v>101210</v>
      </c>
      <c r="E11" s="225" t="n">
        <v>92205</v>
      </c>
      <c r="F11" s="226" t="n">
        <v>78018</v>
      </c>
      <c r="G11" s="219"/>
      <c r="H11" s="223" t="s">
        <v>393</v>
      </c>
      <c r="I11" s="227"/>
      <c r="J11" s="227"/>
      <c r="K11" s="227"/>
      <c r="L11" s="227" t="n">
        <v>-1790</v>
      </c>
      <c r="M11" s="227" t="n">
        <v>-1790</v>
      </c>
      <c r="N11" s="232" t="n">
        <v>-1790</v>
      </c>
      <c r="O11" s="231" t="n">
        <v>0</v>
      </c>
    </row>
    <row r="12" customFormat="false" ht="12" hidden="false" customHeight="false" outlineLevel="0" collapsed="false">
      <c r="A12" s="223" t="s">
        <v>394</v>
      </c>
      <c r="B12" s="224" t="n">
        <v>6463</v>
      </c>
      <c r="C12" s="224" t="n">
        <v>79191</v>
      </c>
      <c r="D12" s="224" t="n">
        <v>58791</v>
      </c>
      <c r="E12" s="225" t="n">
        <v>50146</v>
      </c>
      <c r="F12" s="226" t="n">
        <v>39449</v>
      </c>
      <c r="G12" s="219"/>
      <c r="H12" s="223" t="s">
        <v>395</v>
      </c>
      <c r="I12" s="227"/>
      <c r="J12" s="227"/>
      <c r="K12" s="224" t="n">
        <v>17269</v>
      </c>
      <c r="L12" s="224" t="n">
        <v>64065</v>
      </c>
      <c r="M12" s="224" t="n">
        <v>54851</v>
      </c>
      <c r="N12" s="224" t="n">
        <v>352777</v>
      </c>
      <c r="O12" s="228" t="n">
        <v>-120081</v>
      </c>
    </row>
    <row r="13" customFormat="false" ht="12" hidden="false" customHeight="false" outlineLevel="0" collapsed="false">
      <c r="A13" s="223" t="s">
        <v>396</v>
      </c>
      <c r="B13" s="224" t="n">
        <v>1714</v>
      </c>
      <c r="C13" s="224" t="n">
        <v>2756657</v>
      </c>
      <c r="D13" s="224" t="n">
        <v>4990599</v>
      </c>
      <c r="E13" s="225" t="n">
        <v>3303598</v>
      </c>
      <c r="F13" s="226" t="n">
        <v>2327700</v>
      </c>
      <c r="G13" s="219"/>
      <c r="H13" s="223" t="s">
        <v>397</v>
      </c>
      <c r="I13" s="227"/>
      <c r="J13" s="227"/>
      <c r="K13" s="224" t="n">
        <v>9580</v>
      </c>
      <c r="L13" s="224" t="n">
        <v>0</v>
      </c>
      <c r="M13" s="224" t="n">
        <v>0</v>
      </c>
      <c r="N13" s="224"/>
      <c r="O13" s="228"/>
    </row>
    <row r="14" customFormat="false" ht="12" hidden="false" customHeight="false" outlineLevel="0" collapsed="false">
      <c r="A14" s="223" t="s">
        <v>398</v>
      </c>
      <c r="B14" s="224" t="n">
        <v>0</v>
      </c>
      <c r="C14" s="224" t="n">
        <v>440667</v>
      </c>
      <c r="D14" s="224" t="n">
        <v>77670</v>
      </c>
      <c r="E14" s="225" t="n">
        <v>736649</v>
      </c>
      <c r="F14" s="226" t="n">
        <v>124180</v>
      </c>
      <c r="G14" s="219"/>
      <c r="H14" s="223" t="s">
        <v>399</v>
      </c>
      <c r="I14" s="227"/>
      <c r="J14" s="227"/>
      <c r="K14" s="224" t="n">
        <v>9580</v>
      </c>
      <c r="L14" s="224" t="n">
        <v>0</v>
      </c>
      <c r="M14" s="224" t="n">
        <v>0</v>
      </c>
      <c r="N14" s="224"/>
      <c r="O14" s="228"/>
    </row>
    <row r="15" customFormat="false" ht="12" hidden="false" customHeight="false" outlineLevel="0" collapsed="false">
      <c r="A15" s="223" t="s">
        <v>400</v>
      </c>
      <c r="B15" s="224" t="n">
        <v>393336</v>
      </c>
      <c r="C15" s="224" t="n">
        <v>11186402</v>
      </c>
      <c r="D15" s="224" t="n">
        <v>11079677</v>
      </c>
      <c r="E15" s="225" t="n">
        <v>10045010</v>
      </c>
      <c r="F15" s="226" t="n">
        <v>8879854</v>
      </c>
      <c r="G15" s="219"/>
      <c r="H15" s="223" t="s">
        <v>401</v>
      </c>
      <c r="I15" s="227"/>
      <c r="J15" s="227"/>
      <c r="K15" s="224" t="n">
        <v>9580</v>
      </c>
      <c r="L15" s="224" t="n">
        <v>0</v>
      </c>
      <c r="M15" s="224" t="n">
        <v>0</v>
      </c>
      <c r="N15" s="224"/>
      <c r="O15" s="228"/>
    </row>
    <row r="16" customFormat="false" ht="12" hidden="false" customHeight="false" outlineLevel="0" collapsed="false">
      <c r="A16" s="223" t="s">
        <v>402</v>
      </c>
      <c r="B16" s="224" t="n">
        <v>6000</v>
      </c>
      <c r="C16" s="224" t="n">
        <v>106162</v>
      </c>
      <c r="D16" s="224" t="n">
        <v>108162</v>
      </c>
      <c r="E16" s="225" t="n">
        <v>108262</v>
      </c>
      <c r="F16" s="226" t="n">
        <v>96882</v>
      </c>
      <c r="G16" s="219"/>
      <c r="H16" s="223" t="s">
        <v>403</v>
      </c>
      <c r="I16" s="227"/>
      <c r="J16" s="227"/>
      <c r="K16" s="224" t="n">
        <v>26849</v>
      </c>
      <c r="L16" s="224" t="n">
        <v>64065</v>
      </c>
      <c r="M16" s="224" t="n">
        <v>54851</v>
      </c>
      <c r="N16" s="224" t="n">
        <v>352777</v>
      </c>
      <c r="O16" s="228" t="n">
        <v>-120081</v>
      </c>
    </row>
    <row r="17" customFormat="false" ht="12" hidden="false" customHeight="false" outlineLevel="0" collapsed="false">
      <c r="A17" s="223" t="s">
        <v>404</v>
      </c>
      <c r="B17" s="224"/>
      <c r="C17" s="224" t="n">
        <v>29348</v>
      </c>
      <c r="D17" s="224" t="n">
        <v>29349</v>
      </c>
      <c r="E17" s="225" t="n">
        <v>29348</v>
      </c>
      <c r="F17" s="226" t="n">
        <v>21918</v>
      </c>
      <c r="G17" s="219"/>
      <c r="H17" s="223" t="s">
        <v>405</v>
      </c>
      <c r="I17" s="223"/>
      <c r="J17" s="223"/>
      <c r="K17" s="224" t="n">
        <v>0</v>
      </c>
      <c r="L17" s="224" t="n">
        <v>0</v>
      </c>
      <c r="M17" s="224" t="n">
        <v>326914</v>
      </c>
      <c r="N17" s="224" t="n">
        <v>511594</v>
      </c>
      <c r="O17" s="228" t="n">
        <v>387572</v>
      </c>
    </row>
    <row r="18" customFormat="false" ht="12" hidden="false" customHeight="false" outlineLevel="0" collapsed="false">
      <c r="A18" s="223" t="s">
        <v>406</v>
      </c>
      <c r="B18" s="224" t="n">
        <v>590</v>
      </c>
      <c r="C18" s="224" t="n">
        <v>56724</v>
      </c>
      <c r="D18" s="224" t="n">
        <v>59270</v>
      </c>
      <c r="E18" s="225" t="n">
        <v>60847</v>
      </c>
      <c r="F18" s="226" t="n">
        <v>54823</v>
      </c>
      <c r="G18" s="219"/>
      <c r="H18" s="223" t="s">
        <v>407</v>
      </c>
      <c r="I18" s="223"/>
      <c r="J18" s="223"/>
      <c r="K18" s="224" t="n">
        <v>0</v>
      </c>
      <c r="L18" s="224" t="n">
        <v>0</v>
      </c>
      <c r="M18" s="224" t="n">
        <v>307446</v>
      </c>
      <c r="N18" s="224" t="n">
        <v>190129</v>
      </c>
      <c r="O18" s="228" t="n">
        <v>290951</v>
      </c>
    </row>
    <row r="19" customFormat="false" ht="12" hidden="false" customHeight="false" outlineLevel="0" collapsed="false">
      <c r="A19" s="223" t="s">
        <v>408</v>
      </c>
      <c r="B19" s="224" t="n">
        <v>6590</v>
      </c>
      <c r="C19" s="224" t="n">
        <v>192234</v>
      </c>
      <c r="D19" s="224" t="n">
        <v>196781</v>
      </c>
      <c r="E19" s="225" t="n">
        <v>198457</v>
      </c>
      <c r="F19" s="226" t="n">
        <v>173623</v>
      </c>
      <c r="G19" s="219"/>
      <c r="H19" s="223" t="s">
        <v>409</v>
      </c>
      <c r="I19" s="227"/>
      <c r="J19" s="227"/>
      <c r="K19" s="224" t="n">
        <v>4960</v>
      </c>
      <c r="L19" s="224" t="n">
        <v>409270</v>
      </c>
      <c r="M19" s="224" t="n">
        <v>369464</v>
      </c>
      <c r="N19" s="224" t="n">
        <v>303496</v>
      </c>
      <c r="O19" s="228" t="n">
        <v>311371</v>
      </c>
    </row>
    <row r="20" customFormat="false" ht="12" hidden="false" customHeight="false" outlineLevel="0" collapsed="false">
      <c r="A20" s="223" t="s">
        <v>410</v>
      </c>
      <c r="B20" s="224"/>
      <c r="C20" s="224" t="n">
        <v>1432731</v>
      </c>
      <c r="D20" s="224" t="n">
        <v>3805374</v>
      </c>
      <c r="E20" s="225" t="n">
        <v>6828413</v>
      </c>
      <c r="F20" s="226" t="n">
        <v>9324277</v>
      </c>
      <c r="G20" s="219"/>
      <c r="H20" s="223" t="s">
        <v>411</v>
      </c>
      <c r="I20" s="227"/>
      <c r="J20" s="227"/>
      <c r="K20" s="224"/>
      <c r="L20" s="224" t="n">
        <v>6048</v>
      </c>
      <c r="M20" s="224" t="n">
        <v>749</v>
      </c>
      <c r="N20" s="224" t="n">
        <v>326</v>
      </c>
      <c r="O20" s="228" t="n">
        <v>2640</v>
      </c>
    </row>
    <row r="21" customFormat="false" ht="12" hidden="false" customHeight="false" outlineLevel="0" collapsed="false">
      <c r="A21" s="223" t="s">
        <v>412</v>
      </c>
      <c r="B21" s="224" t="n">
        <v>402944</v>
      </c>
      <c r="C21" s="224" t="n">
        <v>12823570</v>
      </c>
      <c r="D21" s="224" t="n">
        <v>15090722</v>
      </c>
      <c r="E21" s="225" t="n">
        <v>17080279</v>
      </c>
      <c r="F21" s="226" t="n">
        <v>18389757</v>
      </c>
      <c r="G21" s="219"/>
      <c r="H21" s="223" t="s">
        <v>413</v>
      </c>
      <c r="I21" s="227"/>
      <c r="J21" s="227"/>
      <c r="K21" s="224" t="n">
        <v>4960</v>
      </c>
      <c r="L21" s="224" t="n">
        <v>415318</v>
      </c>
      <c r="M21" s="224" t="n">
        <v>1004573</v>
      </c>
      <c r="N21" s="224" t="n">
        <v>1005545</v>
      </c>
      <c r="O21" s="228" t="n">
        <v>992534</v>
      </c>
    </row>
    <row r="22" customFormat="false" ht="12" hidden="false" customHeight="false" outlineLevel="0" collapsed="false">
      <c r="A22" s="223" t="s">
        <v>414</v>
      </c>
      <c r="B22" s="224" t="n">
        <v>12262</v>
      </c>
      <c r="C22" s="224" t="n">
        <v>18094</v>
      </c>
      <c r="D22" s="224" t="n">
        <v>14075</v>
      </c>
      <c r="E22" s="225" t="n">
        <v>14385</v>
      </c>
      <c r="F22" s="226" t="n">
        <v>15514</v>
      </c>
      <c r="G22" s="219"/>
      <c r="H22" s="223" t="s">
        <v>415</v>
      </c>
      <c r="I22" s="223"/>
      <c r="J22" s="223"/>
      <c r="K22" s="224" t="n">
        <v>0</v>
      </c>
      <c r="L22" s="224" t="n">
        <v>0</v>
      </c>
      <c r="M22" s="224" t="n">
        <v>21044</v>
      </c>
      <c r="N22" s="224" t="n">
        <v>336638</v>
      </c>
      <c r="O22" s="228" t="n">
        <v>419754</v>
      </c>
    </row>
    <row r="23" customFormat="false" ht="12" hidden="false" customHeight="false" outlineLevel="0" collapsed="false">
      <c r="A23" s="223" t="s">
        <v>416</v>
      </c>
      <c r="B23" s="224" t="n">
        <v>2214</v>
      </c>
      <c r="C23" s="224" t="n">
        <v>0</v>
      </c>
      <c r="D23" s="224" t="n">
        <v>0</v>
      </c>
      <c r="E23" s="225"/>
      <c r="F23" s="226"/>
      <c r="G23" s="219"/>
      <c r="H23" s="223" t="s">
        <v>417</v>
      </c>
      <c r="I23" s="227"/>
      <c r="J23" s="227"/>
      <c r="K23" s="224" t="n">
        <v>3103</v>
      </c>
      <c r="L23" s="224" t="n">
        <v>398635</v>
      </c>
      <c r="M23" s="224" t="n">
        <v>488192</v>
      </c>
      <c r="N23" s="224" t="n">
        <v>243062</v>
      </c>
      <c r="O23" s="228" t="n">
        <v>683560</v>
      </c>
    </row>
    <row r="24" customFormat="false" ht="12" hidden="false" customHeight="false" outlineLevel="0" collapsed="false">
      <c r="A24" s="223" t="s">
        <v>418</v>
      </c>
      <c r="B24" s="224" t="n">
        <v>47</v>
      </c>
      <c r="C24" s="224" t="n">
        <v>0</v>
      </c>
      <c r="D24" s="224" t="n">
        <v>0</v>
      </c>
      <c r="E24" s="225"/>
      <c r="F24" s="226"/>
      <c r="G24" s="219"/>
      <c r="H24" s="223" t="s">
        <v>419</v>
      </c>
      <c r="I24" s="227"/>
      <c r="J24" s="227"/>
      <c r="K24" s="224" t="n">
        <v>3103</v>
      </c>
      <c r="L24" s="224" t="n">
        <v>131819</v>
      </c>
      <c r="M24" s="224" t="n">
        <v>23955</v>
      </c>
      <c r="N24" s="224" t="n">
        <v>112254</v>
      </c>
      <c r="O24" s="228" t="n">
        <v>120550</v>
      </c>
    </row>
    <row r="25" customFormat="false" ht="12" hidden="false" customHeight="false" outlineLevel="0" collapsed="false">
      <c r="A25" s="223" t="s">
        <v>420</v>
      </c>
      <c r="B25" s="224" t="n">
        <v>259</v>
      </c>
      <c r="C25" s="224" t="n">
        <v>37</v>
      </c>
      <c r="D25" s="224" t="n">
        <v>0</v>
      </c>
      <c r="E25" s="225"/>
      <c r="F25" s="226"/>
      <c r="G25" s="219"/>
      <c r="H25" s="223" t="s">
        <v>421</v>
      </c>
      <c r="I25" s="227"/>
      <c r="J25" s="227"/>
      <c r="K25" s="224"/>
      <c r="L25" s="224" t="n">
        <v>266816</v>
      </c>
      <c r="M25" s="224" t="n">
        <v>464237</v>
      </c>
      <c r="N25" s="224" t="n">
        <v>130808</v>
      </c>
      <c r="O25" s="228" t="n">
        <v>563010</v>
      </c>
    </row>
    <row r="26" customFormat="false" ht="12" hidden="false" customHeight="false" outlineLevel="0" collapsed="false">
      <c r="A26" s="223" t="s">
        <v>422</v>
      </c>
      <c r="B26" s="224"/>
      <c r="C26" s="224" t="n">
        <v>0</v>
      </c>
      <c r="D26" s="224" t="n">
        <v>0</v>
      </c>
      <c r="E26" s="225"/>
      <c r="F26" s="226"/>
      <c r="G26" s="219"/>
      <c r="H26" s="223" t="s">
        <v>423</v>
      </c>
      <c r="I26" s="227"/>
      <c r="J26" s="227"/>
      <c r="K26" s="224" t="n">
        <v>730</v>
      </c>
      <c r="L26" s="224" t="n">
        <v>152161</v>
      </c>
      <c r="M26" s="224" t="n">
        <v>168212</v>
      </c>
      <c r="N26" s="224" t="n">
        <v>208510</v>
      </c>
      <c r="O26" s="228" t="n">
        <v>410906</v>
      </c>
    </row>
    <row r="27" customFormat="false" ht="12" hidden="false" customHeight="true" outlineLevel="0" collapsed="false">
      <c r="A27" s="223"/>
      <c r="B27" s="224"/>
      <c r="C27" s="224"/>
      <c r="D27" s="224"/>
      <c r="E27" s="225"/>
      <c r="F27" s="226"/>
      <c r="G27" s="219"/>
      <c r="H27" s="229"/>
      <c r="I27" s="233" t="s">
        <v>424</v>
      </c>
      <c r="J27" s="233"/>
      <c r="K27" s="224" t="n">
        <v>0</v>
      </c>
      <c r="L27" s="224" t="n">
        <v>0</v>
      </c>
      <c r="M27" s="224" t="n">
        <v>38978</v>
      </c>
      <c r="N27" s="224" t="n">
        <v>74991</v>
      </c>
      <c r="O27" s="228" t="n">
        <v>148771</v>
      </c>
    </row>
    <row r="28" customFormat="false" ht="12" hidden="false" customHeight="true" outlineLevel="0" collapsed="false">
      <c r="A28" s="223"/>
      <c r="B28" s="224"/>
      <c r="C28" s="224"/>
      <c r="D28" s="224"/>
      <c r="E28" s="225"/>
      <c r="F28" s="226"/>
      <c r="G28" s="219"/>
      <c r="H28" s="229"/>
      <c r="I28" s="233" t="s">
        <v>425</v>
      </c>
      <c r="J28" s="233"/>
      <c r="K28" s="224" t="n">
        <v>0</v>
      </c>
      <c r="L28" s="224" t="n">
        <v>0</v>
      </c>
      <c r="M28" s="224" t="n">
        <v>13451</v>
      </c>
      <c r="N28" s="224" t="n">
        <v>14915</v>
      </c>
      <c r="O28" s="228" t="n">
        <v>18165</v>
      </c>
    </row>
    <row r="29" customFormat="false" ht="23.25" hidden="false" customHeight="true" outlineLevel="0" collapsed="false">
      <c r="A29" s="223"/>
      <c r="B29" s="224"/>
      <c r="C29" s="224"/>
      <c r="D29" s="224"/>
      <c r="E29" s="225"/>
      <c r="F29" s="226"/>
      <c r="G29" s="219"/>
      <c r="H29" s="229"/>
      <c r="I29" s="234" t="s">
        <v>426</v>
      </c>
      <c r="J29" s="234"/>
      <c r="K29" s="224"/>
      <c r="L29" s="224"/>
      <c r="M29" s="224"/>
      <c r="N29" s="224"/>
      <c r="O29" s="228" t="n">
        <v>23533</v>
      </c>
    </row>
    <row r="30" customFormat="false" ht="12" hidden="false" customHeight="true" outlineLevel="0" collapsed="false">
      <c r="A30" s="223"/>
      <c r="B30" s="224"/>
      <c r="C30" s="224"/>
      <c r="D30" s="224"/>
      <c r="E30" s="225"/>
      <c r="F30" s="226"/>
      <c r="G30" s="219"/>
      <c r="H30" s="229"/>
      <c r="I30" s="233" t="s">
        <v>427</v>
      </c>
      <c r="J30" s="233"/>
      <c r="K30" s="224" t="n">
        <v>0</v>
      </c>
      <c r="L30" s="224" t="n">
        <v>0</v>
      </c>
      <c r="M30" s="224" t="n">
        <v>16975</v>
      </c>
      <c r="N30" s="224" t="n">
        <v>40168</v>
      </c>
      <c r="O30" s="228" t="n">
        <v>17666</v>
      </c>
    </row>
    <row r="31" customFormat="false" ht="12" hidden="false" customHeight="false" outlineLevel="0" collapsed="false">
      <c r="A31" s="223" t="s">
        <v>428</v>
      </c>
      <c r="B31" s="224" t="n">
        <v>14782</v>
      </c>
      <c r="C31" s="224" t="n">
        <v>18131</v>
      </c>
      <c r="D31" s="224" t="n">
        <v>14075</v>
      </c>
      <c r="E31" s="225" t="n">
        <v>14385</v>
      </c>
      <c r="F31" s="226" t="n">
        <v>15514</v>
      </c>
      <c r="G31" s="219"/>
      <c r="H31" s="223" t="s">
        <v>429</v>
      </c>
      <c r="I31" s="227"/>
      <c r="J31" s="227"/>
      <c r="K31" s="224"/>
      <c r="L31" s="224" t="n">
        <v>52600</v>
      </c>
      <c r="M31" s="224" t="n">
        <v>0</v>
      </c>
      <c r="N31" s="224" t="n">
        <v>0</v>
      </c>
      <c r="O31" s="228"/>
    </row>
    <row r="32" customFormat="false" ht="12" hidden="false" customHeight="false" outlineLevel="0" collapsed="false">
      <c r="A32" s="223" t="s">
        <v>430</v>
      </c>
      <c r="B32" s="224" t="n">
        <v>3325</v>
      </c>
      <c r="C32" s="224" t="n">
        <v>61991</v>
      </c>
      <c r="D32" s="224" t="n">
        <v>84355</v>
      </c>
      <c r="E32" s="225" t="n">
        <v>352897</v>
      </c>
      <c r="F32" s="226" t="n">
        <v>125645</v>
      </c>
      <c r="G32" s="219"/>
      <c r="H32" s="223" t="s">
        <v>431</v>
      </c>
      <c r="I32" s="227"/>
      <c r="J32" s="227"/>
      <c r="K32" s="224"/>
      <c r="L32" s="224" t="n">
        <v>1646</v>
      </c>
      <c r="M32" s="224" t="n">
        <v>79762</v>
      </c>
      <c r="N32" s="224" t="n">
        <v>78436</v>
      </c>
      <c r="O32" s="228" t="n">
        <v>77771</v>
      </c>
    </row>
    <row r="33" customFormat="false" ht="24" hidden="false" customHeight="true" outlineLevel="0" collapsed="false">
      <c r="A33" s="223"/>
      <c r="B33" s="224"/>
      <c r="C33" s="224"/>
      <c r="D33" s="224"/>
      <c r="E33" s="225"/>
      <c r="F33" s="226"/>
      <c r="G33" s="219"/>
      <c r="H33" s="223"/>
      <c r="I33" s="235" t="s">
        <v>432</v>
      </c>
      <c r="J33" s="235"/>
      <c r="K33" s="224"/>
      <c r="L33" s="224"/>
      <c r="M33" s="224"/>
      <c r="N33" s="224"/>
      <c r="O33" s="228" t="n">
        <v>125000</v>
      </c>
    </row>
    <row r="34" customFormat="false" ht="12" hidden="false" customHeight="false" outlineLevel="0" collapsed="false">
      <c r="A34" s="223" t="s">
        <v>433</v>
      </c>
      <c r="B34" s="224" t="n">
        <v>6670</v>
      </c>
      <c r="C34" s="224" t="n">
        <v>66768</v>
      </c>
      <c r="D34" s="224" t="n">
        <v>52567</v>
      </c>
      <c r="E34" s="225" t="n">
        <v>58632</v>
      </c>
      <c r="F34" s="226" t="n">
        <v>57984</v>
      </c>
      <c r="G34" s="219"/>
      <c r="H34" s="223" t="s">
        <v>434</v>
      </c>
      <c r="I34" s="227"/>
      <c r="J34" s="227"/>
      <c r="K34" s="224" t="n">
        <v>730</v>
      </c>
      <c r="L34" s="224" t="n">
        <v>0</v>
      </c>
      <c r="M34" s="224" t="n">
        <v>0</v>
      </c>
      <c r="N34" s="224"/>
      <c r="O34" s="228"/>
    </row>
    <row r="35" customFormat="false" ht="12" hidden="false" customHeight="false" outlineLevel="0" collapsed="false">
      <c r="A35" s="223" t="s">
        <v>435</v>
      </c>
      <c r="B35" s="224" t="n">
        <v>672</v>
      </c>
      <c r="C35" s="224" t="n">
        <v>1299</v>
      </c>
      <c r="D35" s="224" t="n">
        <v>0</v>
      </c>
      <c r="E35" s="225" t="n">
        <v>25590</v>
      </c>
      <c r="F35" s="226" t="n">
        <v>226709</v>
      </c>
      <c r="G35" s="219"/>
      <c r="H35" s="223" t="s">
        <v>436</v>
      </c>
      <c r="I35" s="227"/>
      <c r="J35" s="227"/>
      <c r="K35" s="224" t="n">
        <v>3803</v>
      </c>
      <c r="L35" s="224" t="n">
        <v>904548</v>
      </c>
      <c r="M35" s="224" t="n">
        <v>866848</v>
      </c>
      <c r="N35" s="224" t="n">
        <v>788210</v>
      </c>
      <c r="O35" s="228" t="n">
        <v>1514220</v>
      </c>
    </row>
    <row r="36" customFormat="false" ht="12" hidden="false" customHeight="false" outlineLevel="0" collapsed="false">
      <c r="A36" s="223" t="s">
        <v>437</v>
      </c>
      <c r="B36" s="224"/>
      <c r="C36" s="224"/>
      <c r="D36" s="224"/>
      <c r="E36" s="225"/>
      <c r="F36" s="226"/>
      <c r="G36" s="219"/>
      <c r="H36" s="223" t="s">
        <v>438</v>
      </c>
      <c r="I36" s="227"/>
      <c r="J36" s="227"/>
      <c r="K36" s="224" t="n">
        <v>31813</v>
      </c>
      <c r="L36" s="224" t="n">
        <v>8770</v>
      </c>
      <c r="M36" s="224" t="n">
        <v>456418</v>
      </c>
      <c r="N36" s="224" t="n">
        <v>42605</v>
      </c>
      <c r="O36" s="228" t="n">
        <v>116456</v>
      </c>
    </row>
    <row r="37" customFormat="false" ht="12" hidden="false" customHeight="false" outlineLevel="0" collapsed="false">
      <c r="A37" s="223" t="s">
        <v>439</v>
      </c>
      <c r="B37" s="224" t="n">
        <v>10667</v>
      </c>
      <c r="C37" s="224" t="n">
        <v>130058</v>
      </c>
      <c r="D37" s="224" t="n">
        <v>136922</v>
      </c>
      <c r="E37" s="225" t="n">
        <v>437119</v>
      </c>
      <c r="F37" s="226" t="n">
        <v>410338</v>
      </c>
      <c r="G37" s="219"/>
      <c r="H37" s="223" t="s">
        <v>440</v>
      </c>
      <c r="I37" s="227"/>
      <c r="J37" s="227"/>
      <c r="K37" s="224"/>
      <c r="L37" s="224" t="n">
        <v>83949</v>
      </c>
      <c r="M37" s="224" t="n">
        <v>69907</v>
      </c>
      <c r="N37" s="224" t="n">
        <v>67120</v>
      </c>
      <c r="O37" s="228" t="n">
        <v>69176</v>
      </c>
    </row>
    <row r="38" customFormat="false" ht="12" hidden="false" customHeight="false" outlineLevel="0" collapsed="false">
      <c r="A38" s="223" t="s">
        <v>441</v>
      </c>
      <c r="B38" s="224" t="n">
        <v>15000</v>
      </c>
      <c r="C38" s="224" t="n">
        <v>0</v>
      </c>
      <c r="D38" s="224" t="n">
        <v>0</v>
      </c>
      <c r="E38" s="225"/>
      <c r="F38" s="226"/>
      <c r="G38" s="219"/>
      <c r="H38" s="223" t="s">
        <v>442</v>
      </c>
      <c r="I38" s="227"/>
      <c r="J38" s="227"/>
      <c r="K38" s="224" t="n">
        <v>67</v>
      </c>
      <c r="L38" s="224" t="n">
        <v>0</v>
      </c>
      <c r="M38" s="224" t="n">
        <v>0</v>
      </c>
      <c r="N38" s="224"/>
      <c r="O38" s="228"/>
    </row>
    <row r="39" customFormat="false" ht="12" hidden="false" customHeight="false" outlineLevel="0" collapsed="false">
      <c r="A39" s="223" t="s">
        <v>443</v>
      </c>
      <c r="B39" s="224" t="n">
        <v>15000</v>
      </c>
      <c r="C39" s="224" t="n">
        <v>0</v>
      </c>
      <c r="D39" s="224" t="n">
        <v>0</v>
      </c>
      <c r="E39" s="225"/>
      <c r="F39" s="226"/>
      <c r="G39" s="219"/>
      <c r="H39" s="223" t="s">
        <v>444</v>
      </c>
      <c r="I39" s="227"/>
      <c r="J39" s="227"/>
      <c r="K39" s="224"/>
      <c r="L39" s="224" t="n">
        <v>64918</v>
      </c>
      <c r="M39" s="224" t="n">
        <v>13469</v>
      </c>
      <c r="N39" s="224" t="n">
        <v>30553</v>
      </c>
      <c r="O39" s="228" t="n">
        <v>42778</v>
      </c>
    </row>
    <row r="40" customFormat="false" ht="12" hidden="false" customHeight="false" outlineLevel="0" collapsed="false">
      <c r="A40" s="223" t="s">
        <v>445</v>
      </c>
      <c r="B40" s="224" t="n">
        <v>55</v>
      </c>
      <c r="C40" s="224" t="n">
        <v>905</v>
      </c>
      <c r="D40" s="224" t="n">
        <v>644</v>
      </c>
      <c r="E40" s="225" t="n">
        <v>518</v>
      </c>
      <c r="F40" s="226" t="n">
        <v>598</v>
      </c>
      <c r="G40" s="219"/>
      <c r="H40" s="223" t="s">
        <v>446</v>
      </c>
      <c r="I40" s="223"/>
      <c r="J40" s="223"/>
      <c r="K40" s="224" t="n">
        <v>181</v>
      </c>
      <c r="L40" s="224" t="n">
        <v>36</v>
      </c>
      <c r="M40" s="224" t="n">
        <v>36</v>
      </c>
      <c r="N40" s="224" t="n">
        <v>56</v>
      </c>
      <c r="O40" s="228" t="n">
        <v>96</v>
      </c>
    </row>
    <row r="41" customFormat="false" ht="12" hidden="false" customHeight="false" outlineLevel="0" collapsed="false">
      <c r="A41" s="223" t="s">
        <v>447</v>
      </c>
      <c r="B41" s="224" t="n">
        <v>45762</v>
      </c>
      <c r="C41" s="224" t="n">
        <v>65984</v>
      </c>
      <c r="D41" s="224" t="n">
        <v>515938</v>
      </c>
      <c r="E41" s="225" t="n">
        <v>394142</v>
      </c>
      <c r="F41" s="226" t="n">
        <v>264933</v>
      </c>
      <c r="G41" s="219"/>
      <c r="H41" s="223" t="s">
        <v>448</v>
      </c>
      <c r="I41" s="227"/>
      <c r="J41" s="227"/>
      <c r="K41" s="224" t="n">
        <v>32061</v>
      </c>
      <c r="L41" s="224" t="n">
        <v>157637</v>
      </c>
      <c r="M41" s="224" t="n">
        <v>539797</v>
      </c>
      <c r="N41" s="224" t="n">
        <v>140278</v>
      </c>
      <c r="O41" s="228" t="n">
        <v>228410</v>
      </c>
    </row>
    <row r="42" customFormat="false" ht="12" hidden="false" customHeight="false" outlineLevel="0" collapsed="false">
      <c r="A42" s="223" t="s">
        <v>449</v>
      </c>
      <c r="B42" s="224" t="n">
        <v>3325</v>
      </c>
      <c r="C42" s="224" t="n">
        <v>64917</v>
      </c>
      <c r="D42" s="224" t="n">
        <v>13469</v>
      </c>
      <c r="E42" s="225" t="n">
        <v>30553</v>
      </c>
      <c r="F42" s="226" t="n">
        <v>42778</v>
      </c>
      <c r="G42" s="219"/>
      <c r="H42" s="223" t="s">
        <v>450</v>
      </c>
      <c r="I42" s="227"/>
      <c r="J42" s="227"/>
      <c r="K42" s="224" t="n">
        <v>29474</v>
      </c>
      <c r="L42" s="224" t="n">
        <v>1477503</v>
      </c>
      <c r="M42" s="224" t="n">
        <v>2411215</v>
      </c>
      <c r="N42" s="224" t="n">
        <v>1934033</v>
      </c>
      <c r="O42" s="228" t="n">
        <v>2735164</v>
      </c>
    </row>
    <row r="43" customFormat="false" ht="12" hidden="false" customHeight="false" outlineLevel="0" collapsed="false">
      <c r="A43" s="223" t="s">
        <v>451</v>
      </c>
      <c r="B43" s="224" t="n">
        <v>49342</v>
      </c>
      <c r="C43" s="224" t="n">
        <v>131806</v>
      </c>
      <c r="D43" s="224" t="n">
        <v>530051</v>
      </c>
      <c r="E43" s="225" t="n">
        <v>425213</v>
      </c>
      <c r="F43" s="226" t="n">
        <v>308309</v>
      </c>
      <c r="G43" s="219"/>
      <c r="H43" s="236"/>
      <c r="I43" s="219"/>
      <c r="J43" s="219"/>
      <c r="K43" s="219"/>
      <c r="L43" s="219"/>
      <c r="M43" s="219"/>
      <c r="N43" s="237"/>
      <c r="O43" s="238"/>
    </row>
    <row r="44" customFormat="false" ht="12" hidden="false" customHeight="false" outlineLevel="0" collapsed="false">
      <c r="A44" s="223" t="s">
        <v>452</v>
      </c>
      <c r="B44" s="239" t="s">
        <v>453</v>
      </c>
      <c r="C44" s="224" t="n">
        <v>83358</v>
      </c>
      <c r="D44" s="224" t="n">
        <v>61262</v>
      </c>
      <c r="E44" s="225" t="n">
        <v>60909</v>
      </c>
      <c r="F44" s="226" t="n">
        <v>208736</v>
      </c>
      <c r="G44" s="219"/>
      <c r="H44" s="236"/>
      <c r="I44" s="219"/>
      <c r="J44" s="219"/>
      <c r="K44" s="219"/>
      <c r="L44" s="219"/>
      <c r="M44" s="219"/>
      <c r="N44" s="237"/>
      <c r="O44" s="238"/>
    </row>
    <row r="45" customFormat="false" ht="12" hidden="false" customHeight="false" outlineLevel="0" collapsed="false">
      <c r="A45" s="223" t="s">
        <v>454</v>
      </c>
      <c r="B45" s="239"/>
      <c r="C45" s="224" t="n">
        <v>6229</v>
      </c>
      <c r="D45" s="224" t="n">
        <v>3254</v>
      </c>
      <c r="E45" s="225" t="n">
        <v>6855</v>
      </c>
      <c r="F45" s="226" t="n">
        <v>10960</v>
      </c>
      <c r="G45" s="219"/>
      <c r="H45" s="236"/>
      <c r="I45" s="219"/>
      <c r="J45" s="219"/>
      <c r="K45" s="219"/>
      <c r="L45" s="219"/>
      <c r="M45" s="219"/>
      <c r="N45" s="237"/>
      <c r="O45" s="238"/>
    </row>
    <row r="46" customFormat="false" ht="12" hidden="false" customHeight="false" outlineLevel="0" collapsed="false">
      <c r="A46" s="223" t="s">
        <v>455</v>
      </c>
      <c r="B46" s="224" t="n">
        <v>67</v>
      </c>
      <c r="C46" s="224" t="n">
        <v>308</v>
      </c>
      <c r="D46" s="224" t="n">
        <v>78</v>
      </c>
      <c r="E46" s="225" t="n">
        <v>78</v>
      </c>
      <c r="F46" s="226" t="n">
        <v>78</v>
      </c>
      <c r="G46" s="219"/>
      <c r="H46" s="236"/>
      <c r="I46" s="219"/>
      <c r="J46" s="219"/>
      <c r="K46" s="219"/>
      <c r="L46" s="219"/>
      <c r="M46" s="219"/>
      <c r="N46" s="237"/>
      <c r="O46" s="238"/>
    </row>
    <row r="47" customFormat="false" ht="12" hidden="false" customHeight="false" outlineLevel="0" collapsed="false">
      <c r="A47" s="223" t="s">
        <v>456</v>
      </c>
      <c r="B47" s="224" t="n">
        <v>10470</v>
      </c>
      <c r="C47" s="224" t="n">
        <v>89895</v>
      </c>
      <c r="D47" s="224" t="n">
        <v>64594</v>
      </c>
      <c r="E47" s="225" t="n">
        <v>67842</v>
      </c>
      <c r="F47" s="226" t="n">
        <v>219774</v>
      </c>
      <c r="G47" s="219"/>
      <c r="H47" s="236"/>
      <c r="I47" s="219"/>
      <c r="J47" s="219"/>
      <c r="K47" s="219"/>
      <c r="L47" s="219"/>
      <c r="M47" s="219"/>
      <c r="N47" s="237"/>
      <c r="O47" s="238"/>
    </row>
    <row r="48" customFormat="false" ht="12.75" hidden="false" customHeight="false" outlineLevel="0" collapsed="false">
      <c r="A48" s="223" t="s">
        <v>457</v>
      </c>
      <c r="B48" s="224" t="n">
        <v>100261</v>
      </c>
      <c r="C48" s="224" t="n">
        <v>369890</v>
      </c>
      <c r="D48" s="224" t="n">
        <v>745642</v>
      </c>
      <c r="E48" s="225" t="n">
        <v>944559</v>
      </c>
      <c r="F48" s="226" t="n">
        <v>953935</v>
      </c>
      <c r="G48" s="240"/>
      <c r="H48" s="236"/>
      <c r="I48" s="219"/>
      <c r="J48" s="219"/>
      <c r="K48" s="219"/>
      <c r="L48" s="219"/>
      <c r="M48" s="219"/>
      <c r="N48" s="241"/>
      <c r="O48" s="238"/>
    </row>
    <row r="49" s="199" customFormat="true" ht="12.75" hidden="false" customHeight="false" outlineLevel="0" collapsed="false">
      <c r="A49" s="242" t="s">
        <v>458</v>
      </c>
      <c r="B49" s="243" t="n">
        <v>503205</v>
      </c>
      <c r="C49" s="243" t="n">
        <v>13193460</v>
      </c>
      <c r="D49" s="243" t="n">
        <v>15836364</v>
      </c>
      <c r="E49" s="244" t="n">
        <v>18024838</v>
      </c>
      <c r="F49" s="245" t="n">
        <v>19343692</v>
      </c>
      <c r="H49" s="246" t="s">
        <v>459</v>
      </c>
      <c r="I49" s="247"/>
      <c r="J49" s="247"/>
      <c r="K49" s="248" t="n">
        <v>503205</v>
      </c>
      <c r="L49" s="248" t="n">
        <v>13193460</v>
      </c>
      <c r="M49" s="248" t="n">
        <v>15836364</v>
      </c>
      <c r="N49" s="249" t="n">
        <v>18024838</v>
      </c>
      <c r="O49" s="250" t="n">
        <v>19343692</v>
      </c>
    </row>
    <row r="50" customFormat="false" ht="12" hidden="false" customHeight="false" outlineLevel="0" collapsed="false">
      <c r="G50" s="251" t="s">
        <v>4</v>
      </c>
    </row>
  </sheetData>
  <mergeCells count="15">
    <mergeCell ref="B3:F3"/>
    <mergeCell ref="I3:K3"/>
    <mergeCell ref="L3:O3"/>
    <mergeCell ref="H4:J4"/>
    <mergeCell ref="H5:J5"/>
    <mergeCell ref="H17:J17"/>
    <mergeCell ref="H18:J18"/>
    <mergeCell ref="H22:J22"/>
    <mergeCell ref="I27:J27"/>
    <mergeCell ref="I28:J28"/>
    <mergeCell ref="I29:J29"/>
    <mergeCell ref="I30:J30"/>
    <mergeCell ref="I33:J33"/>
    <mergeCell ref="H40:J40"/>
    <mergeCell ref="B44:B45"/>
  </mergeCells>
  <printOptions headings="false" gridLines="false" gridLinesSet="true" horizontalCentered="false" verticalCentered="false"/>
  <pageMargins left="0.196527777777778" right="0.196527777777778" top="0.7875" bottom="0.39375" header="0.511811023622047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9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I74" activeCellId="0" sqref="I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2" width="8.14"/>
    <col collapsed="false" customWidth="true" hidden="false" outlineLevel="0" max="2" min="2" style="253" width="25.7"/>
    <col collapsed="false" customWidth="true" hidden="false" outlineLevel="0" max="3" min="3" style="254" width="6.13"/>
    <col collapsed="false" customWidth="true" hidden="false" outlineLevel="0" max="4" min="4" style="255" width="11.85"/>
    <col collapsed="false" customWidth="true" hidden="true" outlineLevel="0" max="5" min="5" style="255" width="9.85"/>
    <col collapsed="false" customWidth="true" hidden="false" outlineLevel="0" max="6" min="6" style="256" width="9.85"/>
    <col collapsed="false" customWidth="true" hidden="true" outlineLevel="0" max="7" min="7" style="256" width="9.85"/>
    <col collapsed="false" customWidth="true" hidden="true" outlineLevel="0" max="8" min="8" style="257" width="11.42"/>
    <col collapsed="false" customWidth="true" hidden="false" outlineLevel="0" max="9" min="9" style="255" width="10.13"/>
    <col collapsed="false" customWidth="true" hidden="false" outlineLevel="0" max="13" min="10" style="255" width="8.7"/>
    <col collapsed="false" customWidth="true" hidden="false" outlineLevel="0" max="14" min="14" style="255" width="9.56"/>
    <col collapsed="false" customWidth="true" hidden="false" outlineLevel="0" max="15" min="15" style="255" width="13.14"/>
    <col collapsed="false" customWidth="true" hidden="false" outlineLevel="0" max="16" min="16" style="258" width="9.56"/>
    <col collapsed="false" customWidth="false" hidden="false" outlineLevel="0" max="257" min="17" style="258" width="9.14"/>
  </cols>
  <sheetData>
    <row r="1" s="254" customFormat="true" ht="22.5" hidden="false" customHeight="true" outlineLevel="0" collapsed="false">
      <c r="A1" s="259" t="s">
        <v>460</v>
      </c>
      <c r="B1" s="260" t="s">
        <v>53</v>
      </c>
      <c r="C1" s="259" t="s">
        <v>461</v>
      </c>
      <c r="D1" s="260" t="s">
        <v>462</v>
      </c>
      <c r="E1" s="259" t="s">
        <v>463</v>
      </c>
      <c r="F1" s="261" t="n">
        <v>40359</v>
      </c>
      <c r="G1" s="262"/>
      <c r="H1" s="263" t="s">
        <v>464</v>
      </c>
      <c r="I1" s="264"/>
      <c r="J1" s="264"/>
      <c r="K1" s="264"/>
      <c r="L1" s="264"/>
      <c r="M1" s="264"/>
      <c r="N1" s="264"/>
      <c r="O1" s="260" t="s">
        <v>465</v>
      </c>
    </row>
    <row r="2" s="254" customFormat="true" ht="33.75" hidden="false" customHeight="false" outlineLevel="0" collapsed="false">
      <c r="A2" s="259"/>
      <c r="B2" s="260"/>
      <c r="C2" s="259"/>
      <c r="D2" s="260"/>
      <c r="E2" s="260" t="s">
        <v>466</v>
      </c>
      <c r="F2" s="261"/>
      <c r="G2" s="265"/>
      <c r="H2" s="263"/>
      <c r="I2" s="260" t="s">
        <v>365</v>
      </c>
      <c r="J2" s="260" t="s">
        <v>467</v>
      </c>
      <c r="K2" s="260" t="s">
        <v>468</v>
      </c>
      <c r="L2" s="260" t="n">
        <v>2013</v>
      </c>
      <c r="M2" s="260" t="n">
        <v>2014</v>
      </c>
      <c r="N2" s="260" t="s">
        <v>469</v>
      </c>
      <c r="O2" s="260"/>
    </row>
    <row r="3" s="254" customFormat="true" ht="12.75" hidden="false" customHeight="true" outlineLevel="0" collapsed="false">
      <c r="A3" s="266" t="s">
        <v>470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7" t="s">
        <v>471</v>
      </c>
    </row>
    <row r="4" customFormat="false" ht="11.25" hidden="false" customHeight="true" outlineLevel="0" collapsed="false">
      <c r="A4" s="268" t="n">
        <v>4311110</v>
      </c>
      <c r="B4" s="269" t="s">
        <v>472</v>
      </c>
      <c r="C4" s="260" t="s">
        <v>473</v>
      </c>
      <c r="D4" s="270" t="n">
        <v>7492000</v>
      </c>
      <c r="E4" s="270" t="e">
        <f aca="false">D4-#REF!-#REF!-#REF!-#REF!-#REF!-I4-J4-K4-L4</f>
        <v>#VALUE!</v>
      </c>
      <c r="F4" s="270" t="n">
        <v>822000</v>
      </c>
      <c r="G4" s="270"/>
      <c r="H4" s="271" t="s">
        <v>474</v>
      </c>
      <c r="I4" s="270" t="n">
        <v>556000</v>
      </c>
      <c r="J4" s="270" t="n">
        <v>266000</v>
      </c>
      <c r="K4" s="270"/>
      <c r="L4" s="267"/>
      <c r="M4" s="267"/>
      <c r="N4" s="267"/>
      <c r="O4" s="270" t="n">
        <f aca="false">SUM(I4:N4)</f>
        <v>822000</v>
      </c>
    </row>
    <row r="5" s="276" customFormat="true" ht="11.25" hidden="false" customHeight="false" outlineLevel="0" collapsed="false">
      <c r="A5" s="272"/>
      <c r="B5" s="272" t="s">
        <v>475</v>
      </c>
      <c r="C5" s="260"/>
      <c r="D5" s="273" t="s">
        <v>4</v>
      </c>
      <c r="E5" s="273"/>
      <c r="F5" s="273"/>
      <c r="G5" s="273"/>
      <c r="H5" s="274" t="n">
        <v>6.77</v>
      </c>
      <c r="I5" s="273" t="n">
        <v>120000</v>
      </c>
      <c r="J5" s="273" t="n">
        <v>15000</v>
      </c>
      <c r="K5" s="273"/>
      <c r="L5" s="275"/>
      <c r="M5" s="275"/>
      <c r="N5" s="275"/>
      <c r="O5" s="273" t="n">
        <f aca="false">SUM(I5:N5)</f>
        <v>135000</v>
      </c>
    </row>
    <row r="6" customFormat="false" ht="11.25" hidden="false" customHeight="false" outlineLevel="0" collapsed="false">
      <c r="A6" s="268" t="n">
        <v>4311111</v>
      </c>
      <c r="B6" s="269" t="s">
        <v>476</v>
      </c>
      <c r="C6" s="277" t="s">
        <v>477</v>
      </c>
      <c r="D6" s="270" t="n">
        <v>5230000</v>
      </c>
      <c r="E6" s="270" t="e">
        <f aca="false">D6-#REF!-#REF!-#REF!-#REF!-#REF!-I6-J6-K6-L6</f>
        <v>#VALUE!</v>
      </c>
      <c r="F6" s="270" t="n">
        <v>186000</v>
      </c>
      <c r="G6" s="270"/>
      <c r="H6" s="271" t="s">
        <v>474</v>
      </c>
      <c r="I6" s="270" t="n">
        <v>186000</v>
      </c>
      <c r="J6" s="270"/>
      <c r="K6" s="270"/>
      <c r="L6" s="267"/>
      <c r="M6" s="267"/>
      <c r="N6" s="267"/>
      <c r="O6" s="270" t="n">
        <f aca="false">SUM(I6:N6)</f>
        <v>186000</v>
      </c>
    </row>
    <row r="7" s="276" customFormat="true" ht="11.25" hidden="false" customHeight="false" outlineLevel="0" collapsed="false">
      <c r="A7" s="272"/>
      <c r="B7" s="272" t="s">
        <v>475</v>
      </c>
      <c r="C7" s="278"/>
      <c r="D7" s="273"/>
      <c r="E7" s="273"/>
      <c r="F7" s="273"/>
      <c r="G7" s="273"/>
      <c r="H7" s="274" t="n">
        <v>6.77</v>
      </c>
      <c r="I7" s="273" t="n">
        <v>58000</v>
      </c>
      <c r="J7" s="273"/>
      <c r="K7" s="273"/>
      <c r="L7" s="275"/>
      <c r="M7" s="275"/>
      <c r="N7" s="275"/>
      <c r="O7" s="273" t="n">
        <f aca="false">SUM(I7:N7)</f>
        <v>58000</v>
      </c>
    </row>
    <row r="8" customFormat="false" ht="11.25" hidden="false" customHeight="false" outlineLevel="0" collapsed="false">
      <c r="A8" s="268" t="n">
        <v>4311112</v>
      </c>
      <c r="B8" s="269" t="s">
        <v>478</v>
      </c>
      <c r="C8" s="260" t="s">
        <v>477</v>
      </c>
      <c r="D8" s="270" t="n">
        <v>5948000</v>
      </c>
      <c r="E8" s="270" t="e">
        <f aca="false">D8-#REF!-#REF!-#REF!-#REF!-#REF!-I8-J8-K8-L8</f>
        <v>#VALUE!</v>
      </c>
      <c r="F8" s="270" t="n">
        <v>202000</v>
      </c>
      <c r="G8" s="270"/>
      <c r="H8" s="271" t="s">
        <v>474</v>
      </c>
      <c r="I8" s="270" t="n">
        <v>202000</v>
      </c>
      <c r="J8" s="270"/>
      <c r="K8" s="270"/>
      <c r="L8" s="267"/>
      <c r="M8" s="267"/>
      <c r="N8" s="267"/>
      <c r="O8" s="270" t="n">
        <f aca="false">SUM(I8:N8)</f>
        <v>202000</v>
      </c>
    </row>
    <row r="9" s="276" customFormat="true" ht="11.25" hidden="false" customHeight="false" outlineLevel="0" collapsed="false">
      <c r="A9" s="272"/>
      <c r="B9" s="272" t="s">
        <v>475</v>
      </c>
      <c r="C9" s="279"/>
      <c r="D9" s="273"/>
      <c r="E9" s="273"/>
      <c r="F9" s="273"/>
      <c r="G9" s="273"/>
      <c r="H9" s="274" t="n">
        <v>6.77</v>
      </c>
      <c r="I9" s="273" t="n">
        <v>60000</v>
      </c>
      <c r="J9" s="273"/>
      <c r="K9" s="273"/>
      <c r="L9" s="275"/>
      <c r="M9" s="275"/>
      <c r="N9" s="275"/>
      <c r="O9" s="273" t="n">
        <f aca="false">SUM(I9:N9)</f>
        <v>60000</v>
      </c>
    </row>
    <row r="10" customFormat="false" ht="11.25" hidden="false" customHeight="false" outlineLevel="0" collapsed="false">
      <c r="A10" s="268" t="n">
        <v>4311113</v>
      </c>
      <c r="B10" s="269" t="s">
        <v>479</v>
      </c>
      <c r="C10" s="260" t="s">
        <v>477</v>
      </c>
      <c r="D10" s="270" t="n">
        <v>2882000</v>
      </c>
      <c r="E10" s="270" t="e">
        <f aca="false">D10-#REF!-#REF!-#REF!-#REF!-#REF!-I10-J10-K10-L10</f>
        <v>#VALUE!</v>
      </c>
      <c r="F10" s="270" t="n">
        <v>100000</v>
      </c>
      <c r="G10" s="270"/>
      <c r="H10" s="271" t="s">
        <v>474</v>
      </c>
      <c r="I10" s="270" t="n">
        <v>100000</v>
      </c>
      <c r="J10" s="270"/>
      <c r="K10" s="270"/>
      <c r="L10" s="267"/>
      <c r="M10" s="267"/>
      <c r="N10" s="267"/>
      <c r="O10" s="270" t="n">
        <f aca="false">SUM(I10:N10)</f>
        <v>100000</v>
      </c>
    </row>
    <row r="11" s="276" customFormat="true" ht="11.25" hidden="false" customHeight="false" outlineLevel="0" collapsed="false">
      <c r="A11" s="272"/>
      <c r="B11" s="272" t="s">
        <v>475</v>
      </c>
      <c r="C11" s="279"/>
      <c r="D11" s="273"/>
      <c r="E11" s="273"/>
      <c r="F11" s="273"/>
      <c r="G11" s="273"/>
      <c r="H11" s="274" t="n">
        <v>6.77</v>
      </c>
      <c r="I11" s="273" t="n">
        <v>30000</v>
      </c>
      <c r="J11" s="273"/>
      <c r="K11" s="273"/>
      <c r="L11" s="275"/>
      <c r="M11" s="275"/>
      <c r="N11" s="275"/>
      <c r="O11" s="273" t="n">
        <f aca="false">SUM(I11:N11)</f>
        <v>30000</v>
      </c>
    </row>
    <row r="12" customFormat="false" ht="11.25" hidden="false" customHeight="false" outlineLevel="0" collapsed="false">
      <c r="A12" s="268" t="n">
        <v>4311114</v>
      </c>
      <c r="B12" s="269" t="s">
        <v>480</v>
      </c>
      <c r="C12" s="260" t="s">
        <v>477</v>
      </c>
      <c r="D12" s="270" t="n">
        <v>3627000</v>
      </c>
      <c r="E12" s="270" t="e">
        <f aca="false">D12-#REF!-#REF!-#REF!-#REF!-#REF!-I12-J12-K12-L12</f>
        <v>#VALUE!</v>
      </c>
      <c r="F12" s="270" t="n">
        <v>117000</v>
      </c>
      <c r="G12" s="270"/>
      <c r="H12" s="271" t="s">
        <v>474</v>
      </c>
      <c r="I12" s="270" t="n">
        <v>117000</v>
      </c>
      <c r="J12" s="270"/>
      <c r="K12" s="270"/>
      <c r="L12" s="267"/>
      <c r="M12" s="267"/>
      <c r="N12" s="267"/>
      <c r="O12" s="270" t="n">
        <f aca="false">SUM(I12:N12)</f>
        <v>117000</v>
      </c>
    </row>
    <row r="13" s="276" customFormat="true" ht="11.25" hidden="false" customHeight="false" outlineLevel="0" collapsed="false">
      <c r="A13" s="272"/>
      <c r="B13" s="272" t="s">
        <v>475</v>
      </c>
      <c r="C13" s="279"/>
      <c r="D13" s="273"/>
      <c r="E13" s="273"/>
      <c r="F13" s="280"/>
      <c r="G13" s="280"/>
      <c r="H13" s="274" t="n">
        <v>6.77</v>
      </c>
      <c r="I13" s="273" t="n">
        <v>35000</v>
      </c>
      <c r="J13" s="273"/>
      <c r="K13" s="273"/>
      <c r="L13" s="275"/>
      <c r="M13" s="275"/>
      <c r="N13" s="275"/>
      <c r="O13" s="273" t="n">
        <f aca="false">SUM(I13:N13)</f>
        <v>35000</v>
      </c>
    </row>
    <row r="14" customFormat="false" ht="11.25" hidden="false" customHeight="true" outlineLevel="0" collapsed="false">
      <c r="A14" s="268" t="n">
        <v>4311115</v>
      </c>
      <c r="B14" s="269" t="s">
        <v>481</v>
      </c>
      <c r="C14" s="260" t="s">
        <v>477</v>
      </c>
      <c r="D14" s="270" t="n">
        <v>7518500</v>
      </c>
      <c r="E14" s="270" t="e">
        <f aca="false">D14-#REF!-#REF!-#REF!-#REF!-#REF!-I14-J14-K14-L14</f>
        <v>#VALUE!</v>
      </c>
      <c r="F14" s="270" t="n">
        <v>238500</v>
      </c>
      <c r="G14" s="270"/>
      <c r="H14" s="271" t="s">
        <v>482</v>
      </c>
      <c r="I14" s="270" t="n">
        <v>238500</v>
      </c>
      <c r="J14" s="270"/>
      <c r="K14" s="270"/>
      <c r="L14" s="267"/>
      <c r="M14" s="267"/>
      <c r="N14" s="267"/>
      <c r="O14" s="270" t="n">
        <f aca="false">SUM(I14:N14)</f>
        <v>238500</v>
      </c>
    </row>
    <row r="15" s="276" customFormat="true" ht="11.25" hidden="false" customHeight="false" outlineLevel="0" collapsed="false">
      <c r="A15" s="272"/>
      <c r="B15" s="269"/>
      <c r="C15" s="279"/>
      <c r="D15" s="273"/>
      <c r="E15" s="273"/>
      <c r="F15" s="273"/>
      <c r="G15" s="273"/>
      <c r="H15" s="274" t="n">
        <v>6.62</v>
      </c>
      <c r="I15" s="273" t="n">
        <v>70000</v>
      </c>
      <c r="J15" s="273"/>
      <c r="K15" s="273"/>
      <c r="L15" s="275"/>
      <c r="M15" s="275"/>
      <c r="N15" s="275"/>
      <c r="O15" s="273" t="n">
        <f aca="false">SUM(I15:N15)</f>
        <v>70000</v>
      </c>
    </row>
    <row r="16" customFormat="false" ht="11.25" hidden="false" customHeight="false" outlineLevel="0" collapsed="false">
      <c r="A16" s="268" t="n">
        <v>4311116</v>
      </c>
      <c r="B16" s="269" t="s">
        <v>483</v>
      </c>
      <c r="C16" s="260" t="s">
        <v>477</v>
      </c>
      <c r="D16" s="270" t="n">
        <v>22991000</v>
      </c>
      <c r="E16" s="270" t="e">
        <f aca="false">D16-#REF!-#REF!-#REF!-#REF!-#REF!-I16-J16-K16-L16</f>
        <v>#VALUE!</v>
      </c>
      <c r="F16" s="270" t="n">
        <v>891000</v>
      </c>
      <c r="G16" s="270"/>
      <c r="H16" s="271" t="s">
        <v>482</v>
      </c>
      <c r="I16" s="270" t="n">
        <v>891000</v>
      </c>
      <c r="J16" s="270"/>
      <c r="K16" s="270"/>
      <c r="L16" s="267"/>
      <c r="M16" s="267"/>
      <c r="N16" s="267"/>
      <c r="O16" s="270" t="n">
        <f aca="false">SUM(I16:N16)</f>
        <v>891000</v>
      </c>
    </row>
    <row r="17" s="276" customFormat="true" ht="11.25" hidden="false" customHeight="false" outlineLevel="0" collapsed="false">
      <c r="A17" s="272"/>
      <c r="B17" s="272" t="s">
        <v>475</v>
      </c>
      <c r="C17" s="279"/>
      <c r="D17" s="273"/>
      <c r="E17" s="273"/>
      <c r="F17" s="280"/>
      <c r="G17" s="280"/>
      <c r="H17" s="281" t="n">
        <v>6.62</v>
      </c>
      <c r="I17" s="273" t="n">
        <v>240000</v>
      </c>
      <c r="J17" s="273"/>
      <c r="K17" s="273"/>
      <c r="L17" s="275"/>
      <c r="M17" s="275"/>
      <c r="N17" s="275"/>
      <c r="O17" s="273" t="n">
        <f aca="false">SUM(I17:N17)</f>
        <v>240000</v>
      </c>
    </row>
    <row r="18" customFormat="false" ht="11.25" hidden="false" customHeight="false" outlineLevel="0" collapsed="false">
      <c r="A18" s="268" t="n">
        <v>4311117</v>
      </c>
      <c r="B18" s="269" t="s">
        <v>484</v>
      </c>
      <c r="C18" s="260" t="s">
        <v>477</v>
      </c>
      <c r="D18" s="270" t="n">
        <v>3315565</v>
      </c>
      <c r="E18" s="270" t="e">
        <f aca="false">D18-#REF!-#REF!-#REF!-#REF!-#REF!-I18-J18-K18-L18</f>
        <v>#VALUE!</v>
      </c>
      <c r="F18" s="270" t="n">
        <v>195565</v>
      </c>
      <c r="G18" s="270"/>
      <c r="H18" s="271" t="s">
        <v>482</v>
      </c>
      <c r="I18" s="270" t="n">
        <v>195565</v>
      </c>
      <c r="J18" s="270"/>
      <c r="K18" s="270"/>
      <c r="L18" s="267"/>
      <c r="M18" s="267"/>
      <c r="N18" s="267"/>
      <c r="O18" s="270" t="n">
        <f aca="false">SUM(I18:N18)</f>
        <v>195565</v>
      </c>
    </row>
    <row r="19" s="276" customFormat="true" ht="11.25" hidden="false" customHeight="false" outlineLevel="0" collapsed="false">
      <c r="A19" s="272"/>
      <c r="B19" s="272" t="s">
        <v>475</v>
      </c>
      <c r="C19" s="279"/>
      <c r="D19" s="273"/>
      <c r="E19" s="273"/>
      <c r="F19" s="273"/>
      <c r="G19" s="273"/>
      <c r="H19" s="274" t="n">
        <v>6.62</v>
      </c>
      <c r="I19" s="273" t="n">
        <v>38000</v>
      </c>
      <c r="J19" s="273"/>
      <c r="K19" s="273"/>
      <c r="L19" s="275"/>
      <c r="M19" s="275"/>
      <c r="N19" s="275"/>
      <c r="O19" s="273" t="n">
        <f aca="false">SUM(I19:N19)</f>
        <v>38000</v>
      </c>
    </row>
    <row r="20" customFormat="false" ht="14.25" hidden="false" customHeight="true" outlineLevel="0" collapsed="false">
      <c r="A20" s="266" t="s">
        <v>485</v>
      </c>
      <c r="B20" s="266"/>
      <c r="C20" s="266"/>
      <c r="D20" s="266"/>
      <c r="E20" s="266"/>
      <c r="F20" s="266"/>
      <c r="G20" s="266"/>
      <c r="H20" s="266"/>
      <c r="I20" s="266"/>
      <c r="J20" s="266"/>
      <c r="K20" s="266"/>
      <c r="L20" s="266"/>
      <c r="M20" s="266"/>
      <c r="N20" s="266"/>
      <c r="O20" s="267" t="s">
        <v>471</v>
      </c>
    </row>
    <row r="21" s="286" customFormat="true" ht="11.25" hidden="false" customHeight="false" outlineLevel="0" collapsed="false">
      <c r="A21" s="268" t="n">
        <v>4311118</v>
      </c>
      <c r="B21" s="269" t="s">
        <v>486</v>
      </c>
      <c r="C21" s="259" t="n">
        <v>2004</v>
      </c>
      <c r="D21" s="282" t="n">
        <v>216000000</v>
      </c>
      <c r="E21" s="270" t="n">
        <v>11657000</v>
      </c>
      <c r="F21" s="282" t="n">
        <v>17262800</v>
      </c>
      <c r="G21" s="282"/>
      <c r="H21" s="283" t="s">
        <v>482</v>
      </c>
      <c r="I21" s="284" t="n">
        <v>8631400</v>
      </c>
      <c r="J21" s="282" t="n">
        <v>8631400</v>
      </c>
      <c r="K21" s="282" t="n">
        <v>0</v>
      </c>
      <c r="L21" s="285" t="n">
        <v>0</v>
      </c>
      <c r="M21" s="285"/>
      <c r="N21" s="285"/>
      <c r="O21" s="282" t="n">
        <f aca="false">SUM(I21:N21)</f>
        <v>17262800</v>
      </c>
    </row>
    <row r="22" s="276" customFormat="true" ht="11.25" hidden="false" customHeight="false" outlineLevel="0" collapsed="false">
      <c r="A22" s="272"/>
      <c r="B22" s="287"/>
      <c r="C22" s="279"/>
      <c r="D22" s="273" t="s">
        <v>487</v>
      </c>
      <c r="E22" s="273"/>
      <c r="F22" s="273"/>
      <c r="G22" s="273"/>
      <c r="H22" s="274" t="n">
        <v>6.62</v>
      </c>
      <c r="I22" s="273" t="n">
        <v>2072000</v>
      </c>
      <c r="J22" s="273" t="n">
        <v>690000</v>
      </c>
      <c r="K22" s="273"/>
      <c r="L22" s="275"/>
      <c r="M22" s="275"/>
      <c r="N22" s="275"/>
      <c r="O22" s="273" t="n">
        <f aca="false">SUM(I22:L22)</f>
        <v>2762000</v>
      </c>
    </row>
    <row r="23" customFormat="false" ht="11.25" hidden="false" customHeight="false" outlineLevel="0" collapsed="false">
      <c r="A23" s="288" t="n">
        <v>4311123</v>
      </c>
      <c r="B23" s="289" t="s">
        <v>488</v>
      </c>
      <c r="C23" s="290" t="n">
        <v>2004</v>
      </c>
      <c r="D23" s="282" t="n">
        <v>159093000</v>
      </c>
      <c r="E23" s="270" t="n">
        <v>0</v>
      </c>
      <c r="F23" s="282" t="n">
        <v>49391107</v>
      </c>
      <c r="G23" s="282"/>
      <c r="H23" s="271" t="s">
        <v>482</v>
      </c>
      <c r="I23" s="282" t="n">
        <v>16464000</v>
      </c>
      <c r="J23" s="282" t="n">
        <v>32927107</v>
      </c>
      <c r="K23" s="282" t="n">
        <v>0</v>
      </c>
      <c r="L23" s="267" t="n">
        <v>0</v>
      </c>
      <c r="M23" s="267"/>
      <c r="N23" s="267"/>
      <c r="O23" s="270" t="n">
        <f aca="false">SUM(I23:L23)</f>
        <v>49391107</v>
      </c>
    </row>
    <row r="24" s="276" customFormat="true" ht="11.25" hidden="false" customHeight="false" outlineLevel="0" collapsed="false">
      <c r="A24" s="291"/>
      <c r="B24" s="292" t="s">
        <v>489</v>
      </c>
      <c r="C24" s="293"/>
      <c r="D24" s="273" t="s">
        <v>487</v>
      </c>
      <c r="E24" s="273"/>
      <c r="F24" s="273"/>
      <c r="G24" s="273"/>
      <c r="H24" s="274" t="n">
        <v>6.62</v>
      </c>
      <c r="I24" s="273" t="n">
        <v>6000000</v>
      </c>
      <c r="J24" s="273" t="n">
        <v>2634000</v>
      </c>
      <c r="K24" s="273"/>
      <c r="L24" s="275"/>
      <c r="M24" s="275"/>
      <c r="N24" s="275"/>
      <c r="O24" s="273" t="n">
        <f aca="false">SUM(I24:N24)</f>
        <v>8634000</v>
      </c>
    </row>
    <row r="25" customFormat="false" ht="11.25" hidden="false" customHeight="false" outlineLevel="0" collapsed="false">
      <c r="A25" s="288" t="n">
        <v>4311122</v>
      </c>
      <c r="B25" s="289" t="s">
        <v>490</v>
      </c>
      <c r="C25" s="294" t="n">
        <v>2004</v>
      </c>
      <c r="D25" s="295" t="n">
        <v>37150000</v>
      </c>
      <c r="E25" s="270" t="n">
        <v>0</v>
      </c>
      <c r="F25" s="282" t="n">
        <v>16510000</v>
      </c>
      <c r="G25" s="282"/>
      <c r="H25" s="283" t="s">
        <v>491</v>
      </c>
      <c r="I25" s="282" t="n">
        <v>4128000</v>
      </c>
      <c r="J25" s="282" t="n">
        <v>4128000</v>
      </c>
      <c r="K25" s="282" t="n">
        <v>4128000</v>
      </c>
      <c r="L25" s="282" t="n">
        <v>4126000</v>
      </c>
      <c r="M25" s="282" t="n">
        <v>0</v>
      </c>
      <c r="N25" s="282" t="n">
        <v>0</v>
      </c>
      <c r="O25" s="282" t="n">
        <f aca="false">SUM(I25:N25)</f>
        <v>16510000</v>
      </c>
    </row>
    <row r="26" s="276" customFormat="true" ht="13.5" hidden="false" customHeight="true" outlineLevel="0" collapsed="false">
      <c r="A26" s="296"/>
      <c r="B26" s="297" t="s">
        <v>492</v>
      </c>
      <c r="C26" s="298" t="s">
        <v>493</v>
      </c>
      <c r="D26" s="298"/>
      <c r="E26" s="298"/>
      <c r="F26" s="298"/>
      <c r="G26" s="298"/>
      <c r="H26" s="299" t="s">
        <v>494</v>
      </c>
      <c r="I26" s="298" t="n">
        <v>450000</v>
      </c>
      <c r="J26" s="298" t="n">
        <v>250000</v>
      </c>
      <c r="K26" s="298" t="n">
        <v>160000</v>
      </c>
      <c r="L26" s="275" t="n">
        <v>71000</v>
      </c>
      <c r="M26" s="275"/>
      <c r="N26" s="275"/>
      <c r="O26" s="298" t="n">
        <f aca="false">SUM(I26:N26)</f>
        <v>931000</v>
      </c>
    </row>
    <row r="27" s="286" customFormat="true" ht="11.25" hidden="false" customHeight="false" outlineLevel="0" collapsed="false">
      <c r="A27" s="300"/>
      <c r="B27" s="300" t="s">
        <v>495</v>
      </c>
      <c r="C27" s="301"/>
      <c r="D27" s="302" t="n">
        <f aca="false">D25+D23+D21+D18+D16+D14+D12+D10+D8+D6+D4</f>
        <v>471247065</v>
      </c>
      <c r="E27" s="302" t="e">
        <f aca="false">E25+E23+E21+E18+E16+E14+E12+E10+E8+E6+E4</f>
        <v>#VALUE!</v>
      </c>
      <c r="F27" s="302" t="n">
        <f aca="false">F25+F23+F21+F18+F16+F14+F12+F10+F8+F6+F4</f>
        <v>85915972</v>
      </c>
      <c r="G27" s="302" t="n">
        <f aca="false">G25+G23+G21+G18+G16+G14+G12+G10+G8+G6+G4</f>
        <v>0</v>
      </c>
      <c r="H27" s="302" t="e">
        <f aca="false">H25+H23+H21+H18+H16+H14+H12+H10+H8+H6+H4</f>
        <v>#VALUE!</v>
      </c>
      <c r="I27" s="302" t="n">
        <f aca="false">I25+I23+I21+I18+I16+I14+I12+I10+I8+I6+I4</f>
        <v>31709465</v>
      </c>
      <c r="J27" s="302" t="n">
        <f aca="false">J25+J23+J21+J18+J16+J14+J12+J10+J8+J6+J4</f>
        <v>45952507</v>
      </c>
      <c r="K27" s="302" t="n">
        <f aca="false">K25+K23+K21+K18+K16+K14+K12+K10+K8+K6+K4</f>
        <v>4128000</v>
      </c>
      <c r="L27" s="302" t="n">
        <f aca="false">L25+L23+L21+L18+L16+L14+L12+L10+L8+L6+L4</f>
        <v>4126000</v>
      </c>
      <c r="M27" s="302" t="n">
        <f aca="false">M25+M23+M21+M18+M16+M14+M12+M10+M8+M6+M4</f>
        <v>0</v>
      </c>
      <c r="N27" s="302" t="n">
        <f aca="false">N25+N23+N21+N18+N16+N14+N12+N10+N8+N6+N4</f>
        <v>0</v>
      </c>
      <c r="O27" s="302" t="n">
        <f aca="false">O25+O23+O21+O18+O16+O14+O12+O10+O8+O6+O4</f>
        <v>85915972</v>
      </c>
      <c r="P27" s="303"/>
    </row>
    <row r="28" s="309" customFormat="true" ht="10.5" hidden="false" customHeight="false" outlineLevel="0" collapsed="false">
      <c r="A28" s="304"/>
      <c r="B28" s="304" t="s">
        <v>496</v>
      </c>
      <c r="C28" s="305"/>
      <c r="D28" s="306"/>
      <c r="E28" s="306"/>
      <c r="F28" s="306"/>
      <c r="G28" s="306"/>
      <c r="H28" s="307"/>
      <c r="I28" s="306" t="n">
        <f aca="false">I25+I23+I21+I18+I16+I14+I12+I10+I8+I6+I4</f>
        <v>31709465</v>
      </c>
      <c r="J28" s="306" t="n">
        <f aca="false">J25+J23+J21+J18+J16+J14+J12+J10+J8+J6+J4</f>
        <v>45952507</v>
      </c>
      <c r="K28" s="306" t="n">
        <f aca="false">K25+K23+K21+K18+K16+K14+K12+K10+K8+K6+K4</f>
        <v>4128000</v>
      </c>
      <c r="L28" s="306" t="n">
        <f aca="false">L25+L23+L21+L18+L16+L14+L12+L10+L8+L6+L4</f>
        <v>4126000</v>
      </c>
      <c r="M28" s="306" t="n">
        <f aca="false">M25+M23+M21+M18+M16+M14+M12+M10+M8+M6+M4</f>
        <v>0</v>
      </c>
      <c r="N28" s="306" t="n">
        <f aca="false">N25+N23+N21+N18+N16+N14+N12+N10+N8+N6+N4</f>
        <v>0</v>
      </c>
      <c r="O28" s="306" t="n">
        <f aca="false">O25+O23+O21+O18+O16+O14+O12+O10+O8+O6+O4</f>
        <v>85915972</v>
      </c>
      <c r="P28" s="308"/>
    </row>
    <row r="29" s="311" customFormat="true" ht="11.25" hidden="false" customHeight="false" outlineLevel="0" collapsed="false">
      <c r="A29" s="304"/>
      <c r="B29" s="304" t="s">
        <v>497</v>
      </c>
      <c r="C29" s="305"/>
      <c r="D29" s="306"/>
      <c r="E29" s="306"/>
      <c r="F29" s="306"/>
      <c r="G29" s="306"/>
      <c r="H29" s="307"/>
      <c r="I29" s="306" t="n">
        <f aca="false">I26+I24+I22+I19+I17+I15+I13+I11+I9+I7+I5</f>
        <v>9173000</v>
      </c>
      <c r="J29" s="306" t="n">
        <f aca="false">J26+J24+J22+J19+J17+J15+J13+J11+J9+J7+J5</f>
        <v>3589000</v>
      </c>
      <c r="K29" s="306" t="n">
        <f aca="false">K26+K24+K22+K19+K17+K15+K13+K11+K9+K7+K5</f>
        <v>160000</v>
      </c>
      <c r="L29" s="306" t="n">
        <f aca="false">L26+L24+L22+L19+L17+L15+L13+L11+L9+L7+L5</f>
        <v>71000</v>
      </c>
      <c r="M29" s="306" t="n">
        <f aca="false">M26+M24+M22+M19+M17+M15+M13+M11+M9+M7+M5</f>
        <v>0</v>
      </c>
      <c r="N29" s="306" t="n">
        <f aca="false">N26+N24+N22+N19+N17+N15+N13+N11+N9+N7+N5</f>
        <v>0</v>
      </c>
      <c r="O29" s="306" t="n">
        <f aca="false">O26+O24+O22+O19+O17+O15+O13+O11+O9+O7+O5</f>
        <v>12993000</v>
      </c>
      <c r="P29" s="310"/>
    </row>
    <row r="30" customFormat="false" ht="14.25" hidden="false" customHeight="true" outlineLevel="0" collapsed="false">
      <c r="A30" s="312" t="s">
        <v>498</v>
      </c>
      <c r="B30" s="312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3" t="s">
        <v>471</v>
      </c>
    </row>
    <row r="31" customFormat="false" ht="22.5" hidden="false" customHeight="false" outlineLevel="0" collapsed="false">
      <c r="A31" s="268" t="n">
        <v>4311119</v>
      </c>
      <c r="B31" s="314" t="s">
        <v>499</v>
      </c>
      <c r="C31" s="259" t="n">
        <v>2005</v>
      </c>
      <c r="D31" s="282" t="n">
        <v>60000000</v>
      </c>
      <c r="E31" s="282"/>
      <c r="F31" s="282" t="n">
        <v>52173915</v>
      </c>
      <c r="G31" s="282"/>
      <c r="H31" s="315" t="s">
        <v>500</v>
      </c>
      <c r="I31" s="282" t="n">
        <v>1739130</v>
      </c>
      <c r="J31" s="282" t="n">
        <v>3478260</v>
      </c>
      <c r="K31" s="282" t="n">
        <v>3478260</v>
      </c>
      <c r="L31" s="282" t="n">
        <v>3478260</v>
      </c>
      <c r="M31" s="282" t="n">
        <v>3478260</v>
      </c>
      <c r="N31" s="282" t="n">
        <v>36521745</v>
      </c>
      <c r="O31" s="316" t="n">
        <f aca="false">SUM(I31:N31)</f>
        <v>52173915</v>
      </c>
      <c r="P31" s="317"/>
    </row>
    <row r="32" s="276" customFormat="true" ht="11.25" hidden="false" customHeight="false" outlineLevel="0" collapsed="false">
      <c r="A32" s="272"/>
      <c r="B32" s="272" t="s">
        <v>501</v>
      </c>
      <c r="C32" s="318"/>
      <c r="D32" s="275" t="s">
        <v>487</v>
      </c>
      <c r="E32" s="273"/>
      <c r="F32" s="273"/>
      <c r="G32" s="319"/>
      <c r="H32" s="281" t="n">
        <v>4.192</v>
      </c>
      <c r="I32" s="273" t="n">
        <v>1800000</v>
      </c>
      <c r="J32" s="273" t="n">
        <v>3176000</v>
      </c>
      <c r="K32" s="273" t="n">
        <v>2951000</v>
      </c>
      <c r="L32" s="273" t="n">
        <v>2727000</v>
      </c>
      <c r="M32" s="273" t="n">
        <v>2502000</v>
      </c>
      <c r="N32" s="273" t="n">
        <v>12691000</v>
      </c>
      <c r="O32" s="320" t="n">
        <f aca="false">SUM(I32:N32)</f>
        <v>25847000</v>
      </c>
    </row>
    <row r="33" customFormat="false" ht="14.25" hidden="false" customHeight="true" outlineLevel="0" collapsed="false">
      <c r="A33" s="321" t="s">
        <v>502</v>
      </c>
      <c r="B33" s="321"/>
      <c r="C33" s="321"/>
      <c r="D33" s="321"/>
      <c r="E33" s="321"/>
      <c r="F33" s="321"/>
      <c r="G33" s="321"/>
      <c r="H33" s="321"/>
      <c r="I33" s="321"/>
      <c r="J33" s="321"/>
      <c r="K33" s="321"/>
      <c r="L33" s="321"/>
      <c r="M33" s="321"/>
      <c r="N33" s="321"/>
      <c r="O33" s="313" t="s">
        <v>471</v>
      </c>
    </row>
    <row r="34" customFormat="false" ht="22.5" hidden="false" customHeight="false" outlineLevel="0" collapsed="false">
      <c r="A34" s="268" t="n">
        <v>4311126</v>
      </c>
      <c r="B34" s="272" t="s">
        <v>503</v>
      </c>
      <c r="C34" s="259" t="n">
        <v>2006</v>
      </c>
      <c r="D34" s="282" t="n">
        <v>29999898</v>
      </c>
      <c r="E34" s="282"/>
      <c r="F34" s="282" t="n">
        <v>27391218</v>
      </c>
      <c r="G34" s="282"/>
      <c r="H34" s="283"/>
      <c r="I34" s="282" t="n">
        <v>869560</v>
      </c>
      <c r="J34" s="282" t="n">
        <v>1739120</v>
      </c>
      <c r="K34" s="282" t="n">
        <v>1739120</v>
      </c>
      <c r="L34" s="282" t="n">
        <v>1739120</v>
      </c>
      <c r="M34" s="282" t="n">
        <v>1739120</v>
      </c>
      <c r="N34" s="282" t="n">
        <v>19565178</v>
      </c>
      <c r="O34" s="316" t="n">
        <f aca="false">SUM(I34:N34)</f>
        <v>27391218</v>
      </c>
    </row>
    <row r="35" s="276" customFormat="true" ht="11.25" hidden="false" customHeight="false" outlineLevel="0" collapsed="false">
      <c r="A35" s="272"/>
      <c r="B35" s="272" t="s">
        <v>504</v>
      </c>
      <c r="C35" s="279"/>
      <c r="D35" s="273" t="s">
        <v>487</v>
      </c>
      <c r="E35" s="273"/>
      <c r="F35" s="273"/>
      <c r="G35" s="273"/>
      <c r="H35" s="322"/>
      <c r="I35" s="273" t="n">
        <v>847000</v>
      </c>
      <c r="J35" s="273" t="n">
        <v>1484000</v>
      </c>
      <c r="K35" s="273" t="n">
        <v>1382000</v>
      </c>
      <c r="L35" s="273" t="n">
        <v>1281000</v>
      </c>
      <c r="M35" s="273" t="n">
        <v>1179000</v>
      </c>
      <c r="N35" s="273" t="n">
        <v>6277000</v>
      </c>
      <c r="O35" s="320" t="n">
        <f aca="false">SUM(I35:N35)</f>
        <v>12450000</v>
      </c>
    </row>
    <row r="36" customFormat="false" ht="22.5" hidden="false" customHeight="false" outlineLevel="0" collapsed="false">
      <c r="A36" s="268" t="n">
        <v>4311127</v>
      </c>
      <c r="B36" s="272" t="s">
        <v>505</v>
      </c>
      <c r="C36" s="259" t="n">
        <v>2006</v>
      </c>
      <c r="D36" s="282" t="n">
        <v>30000000</v>
      </c>
      <c r="E36" s="282"/>
      <c r="F36" s="282" t="n">
        <v>27391320</v>
      </c>
      <c r="G36" s="282"/>
      <c r="H36" s="283"/>
      <c r="I36" s="282" t="n">
        <v>869560</v>
      </c>
      <c r="J36" s="282" t="n">
        <v>1739120</v>
      </c>
      <c r="K36" s="282" t="n">
        <v>1739120</v>
      </c>
      <c r="L36" s="282" t="n">
        <v>1739120</v>
      </c>
      <c r="M36" s="282" t="n">
        <v>1739120</v>
      </c>
      <c r="N36" s="282" t="n">
        <v>19565280</v>
      </c>
      <c r="O36" s="316" t="n">
        <f aca="false">SUM(I36:N36)</f>
        <v>27391320</v>
      </c>
    </row>
    <row r="37" s="276" customFormat="true" ht="11.25" hidden="false" customHeight="false" outlineLevel="0" collapsed="false">
      <c r="A37" s="272"/>
      <c r="B37" s="272" t="s">
        <v>504</v>
      </c>
      <c r="C37" s="279"/>
      <c r="D37" s="273" t="s">
        <v>487</v>
      </c>
      <c r="E37" s="273"/>
      <c r="F37" s="273"/>
      <c r="G37" s="273"/>
      <c r="H37" s="322"/>
      <c r="I37" s="273" t="n">
        <v>960000</v>
      </c>
      <c r="J37" s="273" t="n">
        <v>1611000</v>
      </c>
      <c r="K37" s="273" t="n">
        <v>1501000</v>
      </c>
      <c r="L37" s="273" t="n">
        <v>1391000</v>
      </c>
      <c r="M37" s="273" t="n">
        <v>1280000</v>
      </c>
      <c r="N37" s="273" t="n">
        <v>6815000</v>
      </c>
      <c r="O37" s="320" t="n">
        <f aca="false">SUM(I37:N37)</f>
        <v>13558000</v>
      </c>
    </row>
    <row r="38" customFormat="false" ht="22.5" hidden="false" customHeight="false" outlineLevel="0" collapsed="false">
      <c r="A38" s="268" t="n">
        <v>4311125</v>
      </c>
      <c r="B38" s="272" t="s">
        <v>506</v>
      </c>
      <c r="C38" s="259" t="n">
        <v>2006</v>
      </c>
      <c r="D38" s="282" t="n">
        <v>80000000</v>
      </c>
      <c r="E38" s="282"/>
      <c r="F38" s="282" t="n">
        <v>75360000</v>
      </c>
      <c r="G38" s="282"/>
      <c r="H38" s="283"/>
      <c r="I38" s="282" t="n">
        <v>2320000</v>
      </c>
      <c r="J38" s="282" t="n">
        <v>4640000</v>
      </c>
      <c r="K38" s="282" t="n">
        <v>4640000</v>
      </c>
      <c r="L38" s="270" t="n">
        <v>4640000</v>
      </c>
      <c r="M38" s="270" t="n">
        <v>4640000</v>
      </c>
      <c r="N38" s="270" t="n">
        <v>54480000</v>
      </c>
      <c r="O38" s="316" t="n">
        <f aca="false">SUM(I38:N38)</f>
        <v>75360000</v>
      </c>
    </row>
    <row r="39" s="276" customFormat="true" ht="11.25" hidden="false" customHeight="false" outlineLevel="0" collapsed="false">
      <c r="A39" s="272"/>
      <c r="B39" s="272" t="s">
        <v>504</v>
      </c>
      <c r="C39" s="279"/>
      <c r="D39" s="273" t="s">
        <v>487</v>
      </c>
      <c r="E39" s="273"/>
      <c r="F39" s="273"/>
      <c r="G39" s="273"/>
      <c r="H39" s="322"/>
      <c r="I39" s="273" t="n">
        <v>2500000</v>
      </c>
      <c r="J39" s="273" t="n">
        <v>4441000</v>
      </c>
      <c r="K39" s="273" t="n">
        <v>4147000</v>
      </c>
      <c r="L39" s="273" t="n">
        <v>3853000</v>
      </c>
      <c r="M39" s="273" t="n">
        <v>3559000</v>
      </c>
      <c r="N39" s="273" t="n">
        <v>19818000</v>
      </c>
      <c r="O39" s="320" t="n">
        <f aca="false">SUM(I39:N39)</f>
        <v>38318000</v>
      </c>
    </row>
    <row r="40" customFormat="false" ht="14.25" hidden="false" customHeight="true" outlineLevel="0" collapsed="false">
      <c r="A40" s="321" t="s">
        <v>507</v>
      </c>
      <c r="B40" s="321"/>
      <c r="C40" s="321"/>
      <c r="D40" s="321"/>
      <c r="E40" s="321"/>
      <c r="F40" s="321"/>
      <c r="G40" s="321"/>
      <c r="H40" s="321"/>
      <c r="I40" s="321"/>
      <c r="J40" s="321"/>
      <c r="K40" s="321"/>
      <c r="L40" s="321"/>
      <c r="M40" s="321"/>
      <c r="N40" s="321"/>
      <c r="O40" s="313" t="s">
        <v>471</v>
      </c>
    </row>
    <row r="41" customFormat="false" ht="22.5" hidden="false" customHeight="false" outlineLevel="0" collapsed="false">
      <c r="A41" s="268" t="n">
        <v>4311126</v>
      </c>
      <c r="B41" s="272" t="s">
        <v>508</v>
      </c>
      <c r="C41" s="259" t="n">
        <v>2009</v>
      </c>
      <c r="D41" s="282" t="n">
        <v>39720000</v>
      </c>
      <c r="E41" s="282"/>
      <c r="F41" s="282" t="n">
        <v>39720000</v>
      </c>
      <c r="G41" s="282"/>
      <c r="H41" s="283"/>
      <c r="I41" s="282" t="n">
        <v>0</v>
      </c>
      <c r="J41" s="282" t="n">
        <v>0</v>
      </c>
      <c r="K41" s="282" t="n">
        <v>2302252</v>
      </c>
      <c r="L41" s="282" t="n">
        <v>2302252</v>
      </c>
      <c r="M41" s="282" t="n">
        <v>2302252</v>
      </c>
      <c r="N41" s="282" t="n">
        <v>32813244</v>
      </c>
      <c r="O41" s="316" t="n">
        <f aca="false">SUM(I41:N41)</f>
        <v>39720000</v>
      </c>
    </row>
    <row r="42" s="276" customFormat="true" ht="11.25" hidden="false" customHeight="false" outlineLevel="0" collapsed="false">
      <c r="A42" s="272"/>
      <c r="B42" s="272" t="s">
        <v>509</v>
      </c>
      <c r="C42" s="279"/>
      <c r="D42" s="273" t="s">
        <v>487</v>
      </c>
      <c r="E42" s="273"/>
      <c r="F42" s="273"/>
      <c r="G42" s="273"/>
      <c r="H42" s="322"/>
      <c r="I42" s="273" t="n">
        <v>1200000</v>
      </c>
      <c r="J42" s="273" t="n">
        <v>1200000</v>
      </c>
      <c r="K42" s="273" t="n">
        <v>1180000</v>
      </c>
      <c r="L42" s="273" t="n">
        <v>1150000</v>
      </c>
      <c r="M42" s="273" t="n">
        <v>1120000</v>
      </c>
      <c r="N42" s="273" t="n">
        <v>9500000</v>
      </c>
      <c r="O42" s="320" t="n">
        <f aca="false">SUM(I42:N42)</f>
        <v>15350000</v>
      </c>
    </row>
    <row r="43" customFormat="false" ht="22.5" hidden="false" customHeight="false" outlineLevel="0" collapsed="false">
      <c r="A43" s="268" t="n">
        <v>4311127</v>
      </c>
      <c r="B43" s="272" t="s">
        <v>510</v>
      </c>
      <c r="C43" s="259" t="n">
        <v>2009</v>
      </c>
      <c r="D43" s="282" t="n">
        <v>40926485</v>
      </c>
      <c r="E43" s="282"/>
      <c r="F43" s="282" t="n">
        <v>40926485</v>
      </c>
      <c r="G43" s="282"/>
      <c r="H43" s="283"/>
      <c r="I43" s="282" t="n">
        <v>0</v>
      </c>
      <c r="J43" s="282"/>
      <c r="K43" s="282" t="n">
        <v>4675944</v>
      </c>
      <c r="L43" s="282" t="n">
        <v>4675944</v>
      </c>
      <c r="M43" s="282" t="n">
        <v>4675944</v>
      </c>
      <c r="N43" s="282" t="n">
        <v>46252168</v>
      </c>
      <c r="O43" s="316" t="n">
        <f aca="false">SUM(I43:N43)</f>
        <v>60280000</v>
      </c>
    </row>
    <row r="44" s="276" customFormat="true" ht="11.25" hidden="false" customHeight="false" outlineLevel="0" collapsed="false">
      <c r="A44" s="272"/>
      <c r="B44" s="272" t="s">
        <v>509</v>
      </c>
      <c r="C44" s="279"/>
      <c r="D44" s="273" t="s">
        <v>487</v>
      </c>
      <c r="E44" s="273"/>
      <c r="F44" s="273"/>
      <c r="G44" s="273"/>
      <c r="H44" s="322"/>
      <c r="I44" s="273" t="n">
        <v>1810000</v>
      </c>
      <c r="J44" s="273" t="n">
        <v>1810000</v>
      </c>
      <c r="K44" s="273" t="n">
        <v>1760000</v>
      </c>
      <c r="L44" s="273" t="n">
        <v>1720000</v>
      </c>
      <c r="M44" s="273" t="n">
        <v>1700000</v>
      </c>
      <c r="N44" s="273" t="n">
        <v>13000000</v>
      </c>
      <c r="O44" s="320" t="n">
        <f aca="false">SUM(I44:N44)</f>
        <v>21800000</v>
      </c>
    </row>
    <row r="45" customFormat="false" ht="14.25" hidden="false" customHeight="true" outlineLevel="0" collapsed="false">
      <c r="A45" s="321" t="s">
        <v>511</v>
      </c>
      <c r="B45" s="321"/>
      <c r="C45" s="321"/>
      <c r="D45" s="321"/>
      <c r="E45" s="321"/>
      <c r="F45" s="321"/>
      <c r="G45" s="321"/>
      <c r="H45" s="321"/>
      <c r="I45" s="321"/>
      <c r="J45" s="321"/>
      <c r="K45" s="321"/>
      <c r="L45" s="321"/>
      <c r="M45" s="321"/>
      <c r="N45" s="321"/>
      <c r="O45" s="313" t="s">
        <v>471</v>
      </c>
    </row>
    <row r="46" customFormat="false" ht="22.5" hidden="false" customHeight="false" outlineLevel="0" collapsed="false">
      <c r="A46" s="268" t="n">
        <v>4311125</v>
      </c>
      <c r="B46" s="272" t="s">
        <v>512</v>
      </c>
      <c r="C46" s="259" t="n">
        <v>2009</v>
      </c>
      <c r="D46" s="282" t="n">
        <v>24540297</v>
      </c>
      <c r="E46" s="282"/>
      <c r="F46" s="282" t="n">
        <v>24540297</v>
      </c>
      <c r="G46" s="282"/>
      <c r="H46" s="283"/>
      <c r="I46" s="282" t="n">
        <v>0</v>
      </c>
      <c r="J46" s="282"/>
      <c r="K46" s="282" t="n">
        <v>6115940</v>
      </c>
      <c r="L46" s="270" t="n">
        <v>12231880</v>
      </c>
      <c r="M46" s="270" t="n">
        <v>12231880</v>
      </c>
      <c r="N46" s="270" t="n">
        <v>180420300</v>
      </c>
      <c r="O46" s="316" t="n">
        <f aca="false">SUM(I46:N46)</f>
        <v>211000000</v>
      </c>
    </row>
    <row r="47" s="276" customFormat="true" ht="11.25" hidden="false" customHeight="false" outlineLevel="0" collapsed="false">
      <c r="A47" s="272"/>
      <c r="B47" s="272" t="s">
        <v>509</v>
      </c>
      <c r="C47" s="279"/>
      <c r="D47" s="273" t="s">
        <v>487</v>
      </c>
      <c r="E47" s="273"/>
      <c r="F47" s="273"/>
      <c r="G47" s="273"/>
      <c r="H47" s="322"/>
      <c r="I47" s="273" t="n">
        <v>4000000</v>
      </c>
      <c r="J47" s="273" t="n">
        <v>4000000</v>
      </c>
      <c r="K47" s="273" t="n">
        <v>3950000</v>
      </c>
      <c r="L47" s="273" t="n">
        <v>3900000</v>
      </c>
      <c r="M47" s="273" t="n">
        <v>3800000</v>
      </c>
      <c r="N47" s="273" t="n">
        <v>48000000</v>
      </c>
      <c r="O47" s="320" t="n">
        <f aca="false">SUM(I47:N47)</f>
        <v>67650000</v>
      </c>
    </row>
    <row r="48" customFormat="false" ht="22.5" hidden="false" customHeight="false" outlineLevel="0" collapsed="false">
      <c r="A48" s="268" t="n">
        <v>4311126</v>
      </c>
      <c r="B48" s="272" t="s">
        <v>513</v>
      </c>
      <c r="C48" s="259" t="n">
        <v>2009</v>
      </c>
      <c r="D48" s="282" t="n">
        <v>10508062</v>
      </c>
      <c r="E48" s="282"/>
      <c r="F48" s="282" t="n">
        <v>10508062</v>
      </c>
      <c r="G48" s="282"/>
      <c r="H48" s="283"/>
      <c r="I48" s="282" t="n">
        <v>0</v>
      </c>
      <c r="J48" s="282"/>
      <c r="K48" s="282" t="n">
        <v>637680</v>
      </c>
      <c r="L48" s="282" t="n">
        <v>1275360</v>
      </c>
      <c r="M48" s="282" t="n">
        <v>1275360</v>
      </c>
      <c r="N48" s="282" t="n">
        <v>18811600</v>
      </c>
      <c r="O48" s="316" t="n">
        <f aca="false">SUM(I48:N48)</f>
        <v>22000000</v>
      </c>
    </row>
    <row r="49" s="276" customFormat="true" ht="11.25" hidden="false" customHeight="false" outlineLevel="0" collapsed="false">
      <c r="A49" s="272"/>
      <c r="B49" s="272" t="s">
        <v>509</v>
      </c>
      <c r="C49" s="279"/>
      <c r="D49" s="273" t="s">
        <v>487</v>
      </c>
      <c r="E49" s="273"/>
      <c r="F49" s="273"/>
      <c r="G49" s="273"/>
      <c r="H49" s="322"/>
      <c r="I49" s="273" t="n">
        <v>650000</v>
      </c>
      <c r="J49" s="273" t="n">
        <v>650000</v>
      </c>
      <c r="K49" s="273" t="n">
        <v>640000</v>
      </c>
      <c r="L49" s="273" t="n">
        <v>620000</v>
      </c>
      <c r="M49" s="273" t="n">
        <v>600000</v>
      </c>
      <c r="N49" s="273" t="n">
        <v>5000000</v>
      </c>
      <c r="O49" s="316" t="n">
        <f aca="false">SUM(I49:N49)</f>
        <v>8160000</v>
      </c>
    </row>
    <row r="50" s="276" customFormat="true" ht="11.25" hidden="false" customHeight="false" outlineLevel="0" collapsed="false">
      <c r="A50" s="272"/>
      <c r="B50" s="272" t="s">
        <v>514</v>
      </c>
      <c r="C50" s="279"/>
      <c r="D50" s="273" t="s">
        <v>487</v>
      </c>
      <c r="E50" s="273"/>
      <c r="F50" s="273"/>
      <c r="G50" s="273"/>
      <c r="H50" s="322"/>
      <c r="I50" s="273" t="n">
        <v>4875000</v>
      </c>
      <c r="J50" s="273"/>
      <c r="K50" s="273"/>
      <c r="L50" s="273"/>
      <c r="M50" s="273"/>
      <c r="N50" s="273"/>
      <c r="O50" s="316" t="n">
        <f aca="false">SUM(I50:N50)</f>
        <v>4875000</v>
      </c>
    </row>
    <row r="51" customFormat="false" ht="12" hidden="false" customHeight="true" outlineLevel="0" collapsed="false">
      <c r="A51" s="323" t="s">
        <v>515</v>
      </c>
      <c r="B51" s="323"/>
      <c r="C51" s="323"/>
      <c r="D51" s="323"/>
      <c r="E51" s="323"/>
      <c r="F51" s="323"/>
      <c r="G51" s="323"/>
      <c r="H51" s="323"/>
      <c r="I51" s="323"/>
      <c r="J51" s="323"/>
      <c r="K51" s="323"/>
      <c r="L51" s="323"/>
      <c r="M51" s="323"/>
      <c r="N51" s="323"/>
      <c r="O51" s="323"/>
    </row>
    <row r="52" customFormat="false" ht="11.25" hidden="false" customHeight="false" outlineLevel="0" collapsed="false">
      <c r="A52" s="300"/>
      <c r="B52" s="324" t="s">
        <v>495</v>
      </c>
      <c r="C52" s="301"/>
      <c r="D52" s="325" t="n">
        <f aca="false">D38+D36+D34+D31+D41+D43+D46+D48</f>
        <v>315694742</v>
      </c>
      <c r="E52" s="325" t="e">
        <f aca="false">SUM(E21:E38)</f>
        <v>#VALUE!</v>
      </c>
      <c r="F52" s="302" t="n">
        <f aca="false">F38+F36+F34+F31+F41+F43+F46+F48</f>
        <v>298011297</v>
      </c>
      <c r="G52" s="302" t="n">
        <f aca="false">G38+G36+G34+G31+G41+G43+G46+G48</f>
        <v>0</v>
      </c>
      <c r="H52" s="302" t="e">
        <f aca="false">H38+H36+H34+H31+H41+H43+H46+H48</f>
        <v>#VALUE!</v>
      </c>
      <c r="I52" s="302" t="n">
        <f aca="false">I38+I36+I34+I31+I41+I43+I46+I48</f>
        <v>5798250</v>
      </c>
      <c r="J52" s="302" t="n">
        <f aca="false">J38+J36+J34+J31+J41+J43+J46+J48</f>
        <v>11596500</v>
      </c>
      <c r="K52" s="302" t="n">
        <f aca="false">K38+K36+K34+K31+K41+K43+K46+K48</f>
        <v>25328316</v>
      </c>
      <c r="L52" s="302" t="n">
        <f aca="false">L38+L36+L34+L31+L41+L43+L46+L48</f>
        <v>32081936</v>
      </c>
      <c r="M52" s="302" t="n">
        <f aca="false">M38+M36+M34+M31+M41+M43+M46+M48</f>
        <v>32081936</v>
      </c>
      <c r="N52" s="302" t="n">
        <f aca="false">N38+N36+N34+N31+N41+N43+N46+N48</f>
        <v>408429515</v>
      </c>
      <c r="O52" s="302" t="n">
        <f aca="false">SUM(O31:O51)</f>
        <v>723324453</v>
      </c>
      <c r="P52" s="317"/>
    </row>
    <row r="53" s="328" customFormat="true" ht="10.5" hidden="false" customHeight="false" outlineLevel="0" collapsed="false">
      <c r="A53" s="300"/>
      <c r="B53" s="324" t="s">
        <v>496</v>
      </c>
      <c r="C53" s="301"/>
      <c r="D53" s="325"/>
      <c r="E53" s="325"/>
      <c r="F53" s="325"/>
      <c r="G53" s="325"/>
      <c r="H53" s="326"/>
      <c r="I53" s="302" t="n">
        <f aca="false">I31+I34+I36+I38+I41+I43+I46+I48</f>
        <v>5798250</v>
      </c>
      <c r="J53" s="302" t="n">
        <f aca="false">J31+J34+J36+J38+J41+J43+J46+J48</f>
        <v>11596500</v>
      </c>
      <c r="K53" s="302" t="n">
        <f aca="false">K31+K34+K36+K38+K41+K43+K46+K48</f>
        <v>25328316</v>
      </c>
      <c r="L53" s="302" t="n">
        <f aca="false">L31+L34+L36+L38+L41+L43+L46+L48</f>
        <v>32081936</v>
      </c>
      <c r="M53" s="302" t="n">
        <f aca="false">M31+M34+M36+M38+M41+M43+M46+M48</f>
        <v>32081936</v>
      </c>
      <c r="N53" s="302" t="n">
        <f aca="false">N31+N34+N36+N38+N41+N43+N46+N48</f>
        <v>408429515</v>
      </c>
      <c r="O53" s="302" t="n">
        <f aca="false">O31+O34+O36+O38+O41+O43+O46+O48</f>
        <v>515316453</v>
      </c>
      <c r="P53" s="327"/>
    </row>
    <row r="54" customFormat="false" ht="11.25" hidden="false" customHeight="false" outlineLevel="0" collapsed="false">
      <c r="A54" s="300"/>
      <c r="B54" s="324" t="s">
        <v>497</v>
      </c>
      <c r="C54" s="301"/>
      <c r="D54" s="325"/>
      <c r="E54" s="325"/>
      <c r="F54" s="325"/>
      <c r="G54" s="325"/>
      <c r="H54" s="326"/>
      <c r="I54" s="302" t="n">
        <f aca="false">I32+I35+I37+I39+I42+I44+I47+I49+I50</f>
        <v>18642000</v>
      </c>
      <c r="J54" s="302" t="n">
        <f aca="false">J32+J35+J37+J39+J42+J44+J47+J49</f>
        <v>18372000</v>
      </c>
      <c r="K54" s="302" t="n">
        <f aca="false">K32+K35+K37+K39+K42+K44+K47+K49</f>
        <v>17511000</v>
      </c>
      <c r="L54" s="302" t="n">
        <f aca="false">L32+L35+L37+L39+L42+L44+L47+L49</f>
        <v>16642000</v>
      </c>
      <c r="M54" s="302" t="n">
        <f aca="false">M32+M35+M37+M39+M42+M44+M47+M49</f>
        <v>15740000</v>
      </c>
      <c r="N54" s="302" t="n">
        <f aca="false">N32+N35+N37+N39+N42+N44+N47+N49</f>
        <v>121101000</v>
      </c>
      <c r="O54" s="302" t="n">
        <f aca="false">O32+O35+O37+O39+O42+O44+O47+O49+O50</f>
        <v>208008000</v>
      </c>
      <c r="P54" s="317"/>
    </row>
    <row r="55" customFormat="false" ht="11.25" hidden="false" customHeight="false" outlineLevel="0" collapsed="false">
      <c r="A55" s="300"/>
      <c r="B55" s="324"/>
      <c r="C55" s="301"/>
      <c r="D55" s="325"/>
      <c r="E55" s="325"/>
      <c r="F55" s="325"/>
      <c r="G55" s="325"/>
      <c r="H55" s="326"/>
      <c r="I55" s="302"/>
      <c r="J55" s="302"/>
      <c r="K55" s="302"/>
      <c r="L55" s="329"/>
      <c r="M55" s="329"/>
      <c r="N55" s="329"/>
      <c r="O55" s="330"/>
    </row>
    <row r="56" customFormat="false" ht="11.25" hidden="false" customHeight="false" outlineLevel="0" collapsed="false">
      <c r="A56" s="300"/>
      <c r="B56" s="324" t="s">
        <v>516</v>
      </c>
      <c r="C56" s="301"/>
      <c r="D56" s="325" t="n">
        <f aca="false">D27+D52</f>
        <v>786941807</v>
      </c>
      <c r="E56" s="325" t="e">
        <f aca="false">E27+E52</f>
        <v>#VALUE!</v>
      </c>
      <c r="F56" s="325"/>
      <c r="G56" s="325"/>
      <c r="H56" s="326"/>
      <c r="I56" s="302" t="n">
        <f aca="false">I27+I52</f>
        <v>37507715</v>
      </c>
      <c r="J56" s="302" t="n">
        <f aca="false">J27+J52</f>
        <v>57549007</v>
      </c>
      <c r="K56" s="302" t="n">
        <f aca="false">K27+K52</f>
        <v>29456316</v>
      </c>
      <c r="L56" s="302" t="n">
        <f aca="false">L27+L52</f>
        <v>36207936</v>
      </c>
      <c r="M56" s="302" t="n">
        <f aca="false">M27+M52</f>
        <v>32081936</v>
      </c>
      <c r="N56" s="302" t="n">
        <f aca="false">N27+N52</f>
        <v>408429515</v>
      </c>
      <c r="O56" s="302" t="n">
        <f aca="false">SUM(I56:N56)</f>
        <v>601232425</v>
      </c>
    </row>
    <row r="57" s="328" customFormat="true" ht="10.5" hidden="false" customHeight="false" outlineLevel="0" collapsed="false">
      <c r="A57" s="300"/>
      <c r="B57" s="324" t="s">
        <v>517</v>
      </c>
      <c r="C57" s="301"/>
      <c r="D57" s="325"/>
      <c r="E57" s="325"/>
      <c r="F57" s="325" t="n">
        <f aca="false">F27+F52</f>
        <v>383927269</v>
      </c>
      <c r="G57" s="325"/>
      <c r="H57" s="326"/>
      <c r="I57" s="302" t="n">
        <f aca="false">I28+I53</f>
        <v>37507715</v>
      </c>
      <c r="J57" s="302" t="n">
        <f aca="false">J28+J53</f>
        <v>57549007</v>
      </c>
      <c r="K57" s="302" t="n">
        <f aca="false">K28+K53</f>
        <v>29456316</v>
      </c>
      <c r="L57" s="302" t="n">
        <f aca="false">L28+L53</f>
        <v>36207936</v>
      </c>
      <c r="M57" s="302" t="n">
        <f aca="false">M28+M53</f>
        <v>32081936</v>
      </c>
      <c r="N57" s="302" t="n">
        <f aca="false">N28+N53</f>
        <v>408429515</v>
      </c>
      <c r="O57" s="302" t="n">
        <f aca="false">SUM(O53+O28)</f>
        <v>601232425</v>
      </c>
    </row>
    <row r="58" customFormat="false" ht="11.25" hidden="false" customHeight="false" outlineLevel="0" collapsed="false">
      <c r="A58" s="300"/>
      <c r="B58" s="324" t="s">
        <v>518</v>
      </c>
      <c r="C58" s="301"/>
      <c r="D58" s="325"/>
      <c r="E58" s="325"/>
      <c r="F58" s="325"/>
      <c r="G58" s="325"/>
      <c r="H58" s="326"/>
      <c r="I58" s="302" t="n">
        <f aca="false">SUM(I54+I29)</f>
        <v>27815000</v>
      </c>
      <c r="J58" s="302" t="n">
        <f aca="false">SUM(J54+J29)</f>
        <v>21961000</v>
      </c>
      <c r="K58" s="302" t="n">
        <f aca="false">SUM(K54+K29)</f>
        <v>17671000</v>
      </c>
      <c r="L58" s="302" t="n">
        <f aca="false">SUM(L54+L29)</f>
        <v>16713000</v>
      </c>
      <c r="M58" s="302" t="n">
        <f aca="false">SUM(M54+M29)</f>
        <v>15740000</v>
      </c>
      <c r="N58" s="302" t="n">
        <f aca="false">N29+N54</f>
        <v>121101000</v>
      </c>
      <c r="O58" s="302" t="n">
        <f aca="false">SUM(I58:N58)</f>
        <v>221001000</v>
      </c>
    </row>
    <row r="59" customFormat="false" ht="11.25" hidden="false" customHeight="false" outlineLevel="0" collapsed="false">
      <c r="A59" s="331"/>
      <c r="B59" s="332"/>
      <c r="C59" s="333"/>
      <c r="D59" s="334"/>
      <c r="E59" s="334"/>
      <c r="F59" s="334"/>
      <c r="G59" s="334"/>
      <c r="H59" s="335"/>
      <c r="I59" s="336"/>
      <c r="J59" s="336"/>
      <c r="K59" s="336"/>
      <c r="L59" s="336"/>
      <c r="M59" s="336"/>
      <c r="N59" s="336"/>
      <c r="O59" s="336"/>
    </row>
    <row r="60" customFormat="false" ht="14.25" hidden="false" customHeight="true" outlineLevel="0" collapsed="false">
      <c r="A60" s="337" t="s">
        <v>519</v>
      </c>
      <c r="B60" s="337"/>
      <c r="C60" s="337"/>
      <c r="D60" s="337"/>
      <c r="E60" s="337"/>
      <c r="F60" s="337"/>
      <c r="G60" s="337"/>
      <c r="H60" s="337"/>
      <c r="I60" s="337"/>
      <c r="J60" s="337"/>
      <c r="K60" s="337"/>
      <c r="L60" s="337"/>
      <c r="M60" s="337"/>
      <c r="N60" s="337"/>
      <c r="O60" s="338" t="s">
        <v>520</v>
      </c>
    </row>
    <row r="61" customFormat="false" ht="11.25" hidden="false" customHeight="false" outlineLevel="0" collapsed="false">
      <c r="A61" s="339"/>
      <c r="B61" s="324" t="s">
        <v>521</v>
      </c>
      <c r="C61" s="340" t="n">
        <v>2007</v>
      </c>
      <c r="D61" s="341" t="n">
        <v>4512000</v>
      </c>
      <c r="E61" s="342"/>
      <c r="F61" s="342" t="n">
        <v>3834168</v>
      </c>
      <c r="G61" s="342"/>
      <c r="H61" s="342"/>
      <c r="I61" s="343" t="n">
        <v>112972</v>
      </c>
      <c r="J61" s="343" t="n">
        <v>225944</v>
      </c>
      <c r="K61" s="343" t="n">
        <v>225944</v>
      </c>
      <c r="L61" s="343" t="n">
        <v>225944</v>
      </c>
      <c r="M61" s="343" t="n">
        <v>225944</v>
      </c>
      <c r="N61" s="343" t="n">
        <v>2817420</v>
      </c>
      <c r="O61" s="343" t="n">
        <f aca="false">SUM(I61:N61)</f>
        <v>3834168</v>
      </c>
    </row>
    <row r="62" customFormat="false" ht="11.25" hidden="false" customHeight="false" outlineLevel="0" collapsed="false">
      <c r="A62" s="339"/>
      <c r="B62" s="323" t="s">
        <v>522</v>
      </c>
      <c r="C62" s="344"/>
      <c r="D62" s="345"/>
      <c r="E62" s="342"/>
      <c r="F62" s="342"/>
      <c r="G62" s="342"/>
      <c r="H62" s="342"/>
      <c r="I62" s="320" t="n">
        <v>75000</v>
      </c>
      <c r="J62" s="320" t="n">
        <v>74000</v>
      </c>
      <c r="K62" s="320" t="n">
        <v>73000</v>
      </c>
      <c r="L62" s="320" t="n">
        <v>72000</v>
      </c>
      <c r="M62" s="320" t="n">
        <v>71000</v>
      </c>
      <c r="N62" s="320" t="n">
        <v>614921</v>
      </c>
      <c r="O62" s="320" t="n">
        <f aca="false">SUM(I62:N62)</f>
        <v>979921</v>
      </c>
    </row>
    <row r="63" customFormat="false" ht="12.75" hidden="false" customHeight="true" outlineLevel="0" collapsed="false">
      <c r="A63" s="346" t="s">
        <v>523</v>
      </c>
      <c r="B63" s="346"/>
      <c r="C63" s="346"/>
      <c r="D63" s="346"/>
      <c r="E63" s="346"/>
      <c r="F63" s="346"/>
      <c r="G63" s="346"/>
      <c r="H63" s="346"/>
      <c r="I63" s="346"/>
      <c r="J63" s="346"/>
      <c r="K63" s="346"/>
      <c r="L63" s="346"/>
      <c r="M63" s="346"/>
      <c r="N63" s="346"/>
      <c r="O63" s="346"/>
    </row>
    <row r="64" customFormat="false" ht="12.75" hidden="false" customHeight="false" outlineLevel="0" collapsed="false">
      <c r="B64" s="347"/>
      <c r="C64" s="347"/>
      <c r="D64" s="347"/>
      <c r="E64" s="347"/>
      <c r="F64" s="347"/>
      <c r="G64" s="347"/>
      <c r="H64" s="347"/>
      <c r="I64" s="347"/>
      <c r="J64" s="347"/>
      <c r="K64" s="347"/>
      <c r="L64" s="347"/>
      <c r="M64" s="347"/>
      <c r="N64" s="347"/>
      <c r="O64" s="347"/>
    </row>
    <row r="65" customFormat="false" ht="12.75" hidden="false" customHeight="false" outlineLevel="0" collapsed="false">
      <c r="B65" s="347"/>
      <c r="C65" s="347"/>
      <c r="D65" s="347"/>
      <c r="E65" s="347"/>
      <c r="F65" s="347"/>
      <c r="G65" s="347"/>
      <c r="H65" s="347"/>
      <c r="I65" s="347"/>
      <c r="J65" s="347"/>
      <c r="K65" s="347"/>
      <c r="L65" s="347"/>
      <c r="M65" s="347"/>
      <c r="N65" s="347"/>
      <c r="O65" s="347"/>
    </row>
    <row r="66" customFormat="false" ht="12.75" hidden="false" customHeight="false" outlineLevel="0" collapsed="false">
      <c r="A66" s="348" t="s">
        <v>524</v>
      </c>
      <c r="B66" s="348"/>
      <c r="C66" s="349"/>
      <c r="D66" s="350"/>
      <c r="E66" s="350"/>
      <c r="F66" s="350"/>
      <c r="G66" s="350"/>
      <c r="H66" s="350"/>
      <c r="I66" s="350"/>
      <c r="J66" s="347"/>
      <c r="K66" s="347"/>
      <c r="L66" s="347"/>
      <c r="M66" s="347"/>
      <c r="N66" s="347"/>
      <c r="O66" s="347"/>
    </row>
    <row r="67" customFormat="false" ht="12.75" hidden="false" customHeight="false" outlineLevel="0" collapsed="false">
      <c r="A67" s="351" t="s">
        <v>525</v>
      </c>
      <c r="B67" s="351"/>
      <c r="C67" s="351"/>
      <c r="D67" s="351"/>
      <c r="E67" s="352"/>
      <c r="F67" s="353" t="s">
        <v>526</v>
      </c>
      <c r="G67" s="352"/>
      <c r="H67" s="352"/>
      <c r="I67" s="352" t="s">
        <v>333</v>
      </c>
      <c r="J67" s="354"/>
    </row>
    <row r="68" customFormat="false" ht="12.75" hidden="false" customHeight="false" outlineLevel="0" collapsed="false">
      <c r="A68" s="351" t="s">
        <v>527</v>
      </c>
      <c r="B68" s="351"/>
      <c r="C68" s="351"/>
      <c r="D68" s="351"/>
      <c r="E68" s="352"/>
      <c r="F68" s="353" t="s">
        <v>528</v>
      </c>
      <c r="G68" s="352"/>
      <c r="H68" s="352"/>
      <c r="I68" s="352" t="s">
        <v>333</v>
      </c>
      <c r="J68" s="354"/>
    </row>
    <row r="69" customFormat="false" ht="11.25" hidden="false" customHeight="false" outlineLevel="0" collapsed="false">
      <c r="A69" s="252" t="s">
        <v>4</v>
      </c>
    </row>
    <row r="70" customFormat="false" ht="11.25" hidden="false" customHeight="false" outlineLevel="0" collapsed="false">
      <c r="A70" s="348" t="s">
        <v>529</v>
      </c>
      <c r="B70" s="348"/>
      <c r="C70" s="348"/>
      <c r="D70" s="348"/>
      <c r="E70" s="348"/>
      <c r="F70" s="348"/>
    </row>
    <row r="71" customFormat="false" ht="11.25" hidden="false" customHeight="false" outlineLevel="0" collapsed="false">
      <c r="A71" s="355" t="s">
        <v>530</v>
      </c>
      <c r="B71" s="355"/>
      <c r="C71" s="355"/>
      <c r="D71" s="355"/>
    </row>
    <row r="72" customFormat="false" ht="12.75" hidden="false" customHeight="true" outlineLevel="0" collapsed="false">
      <c r="A72" s="252" t="s">
        <v>4</v>
      </c>
      <c r="B72" s="252"/>
      <c r="C72" s="252"/>
      <c r="D72" s="252"/>
    </row>
    <row r="73" customFormat="false" ht="12.75" hidden="false" customHeight="true" outlineLevel="0" collapsed="false">
      <c r="A73" s="252" t="s">
        <v>4</v>
      </c>
      <c r="B73" s="252"/>
      <c r="C73" s="252"/>
      <c r="D73" s="252"/>
    </row>
  </sheetData>
  <mergeCells count="27">
    <mergeCell ref="A1:A2"/>
    <mergeCell ref="B1:B2"/>
    <mergeCell ref="C1:C2"/>
    <mergeCell ref="D1:D2"/>
    <mergeCell ref="F1:F2"/>
    <mergeCell ref="H1:H2"/>
    <mergeCell ref="I1:N1"/>
    <mergeCell ref="O1:O2"/>
    <mergeCell ref="A3:N3"/>
    <mergeCell ref="C4:C5"/>
    <mergeCell ref="B14:B15"/>
    <mergeCell ref="A20:N20"/>
    <mergeCell ref="C26:F26"/>
    <mergeCell ref="A30:N30"/>
    <mergeCell ref="A33:N33"/>
    <mergeCell ref="A40:N40"/>
    <mergeCell ref="A45:N45"/>
    <mergeCell ref="A51:O51"/>
    <mergeCell ref="A60:N60"/>
    <mergeCell ref="A63:O63"/>
    <mergeCell ref="A66:B66"/>
    <mergeCell ref="A67:D67"/>
    <mergeCell ref="A68:D68"/>
    <mergeCell ref="A70:F70"/>
    <mergeCell ref="A71:D71"/>
    <mergeCell ref="A72:D72"/>
    <mergeCell ref="A73:D73"/>
  </mergeCells>
  <printOptions headings="false" gridLines="false" gridLinesSet="true" horizontalCentered="false" verticalCentered="false"/>
  <pageMargins left="0.7875" right="0.39375" top="0.984027777777778" bottom="0.39375" header="0.511805555555556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Felvett hitelek és kamattörlesztések 2010.06.30-i állapot szerint&amp;R&amp;A
adatok Ft-ban és CHF-ben</oddHeader>
    <oddFooter>&amp;L&amp;8&amp;Z&amp;F&amp;R&amp;A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5" zeroHeight="false" outlineLevelRow="0" outlineLevelCol="0"/>
  <cols>
    <col collapsed="false" customWidth="true" hidden="false" outlineLevel="0" max="1" min="1" style="356" width="5.71"/>
    <col collapsed="false" customWidth="true" hidden="false" outlineLevel="0" max="2" min="2" style="71" width="36.99"/>
    <col collapsed="false" customWidth="true" hidden="false" outlineLevel="0" max="3" min="3" style="357" width="8.7"/>
    <col collapsed="false" customWidth="true" hidden="false" outlineLevel="0" max="4" min="4" style="357" width="9.99"/>
    <col collapsed="false" customWidth="true" hidden="false" outlineLevel="0" max="5" min="5" style="357" width="10.41"/>
    <col collapsed="false" customWidth="true" hidden="false" outlineLevel="0" max="6" min="6" style="357" width="10.56"/>
    <col collapsed="false" customWidth="true" hidden="false" outlineLevel="0" max="7" min="7" style="357" width="11.99"/>
    <col collapsed="false" customWidth="true" hidden="false" outlineLevel="0" max="8" min="8" style="357" width="11.56"/>
    <col collapsed="false" customWidth="true" hidden="false" outlineLevel="0" max="9" min="9" style="357" width="9.85"/>
    <col collapsed="false" customWidth="true" hidden="false" outlineLevel="0" max="12" min="10" style="357" width="11.85"/>
    <col collapsed="false" customWidth="true" hidden="false" outlineLevel="0" max="13" min="13" style="357" width="11.7"/>
    <col collapsed="false" customWidth="true" hidden="false" outlineLevel="0" max="14" min="14" style="357" width="11.85"/>
    <col collapsed="false" customWidth="true" hidden="false" outlineLevel="0" max="15" min="15" style="358" width="14.14"/>
    <col collapsed="false" customWidth="false" hidden="false" outlineLevel="0" max="20" min="16" style="359" width="9.14"/>
    <col collapsed="false" customWidth="false" hidden="false" outlineLevel="0" max="257" min="21" style="67" width="9.14"/>
  </cols>
  <sheetData>
    <row r="1" customFormat="false" ht="15.75" hidden="false" customHeight="true" outlineLevel="0" collapsed="false">
      <c r="B1" s="360" t="s">
        <v>531</v>
      </c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P1" s="67"/>
      <c r="Q1" s="67"/>
      <c r="R1" s="67"/>
      <c r="S1" s="67"/>
      <c r="T1" s="67"/>
    </row>
    <row r="2" s="366" customFormat="true" ht="14.25" hidden="false" customHeight="true" outlineLevel="0" collapsed="false">
      <c r="A2" s="361" t="s">
        <v>532</v>
      </c>
      <c r="B2" s="362" t="s">
        <v>533</v>
      </c>
      <c r="C2" s="363" t="n">
        <v>2009</v>
      </c>
      <c r="D2" s="363"/>
      <c r="E2" s="363"/>
      <c r="F2" s="363" t="n">
        <v>2010</v>
      </c>
      <c r="G2" s="363"/>
      <c r="H2" s="363"/>
      <c r="I2" s="363" t="n">
        <v>2011</v>
      </c>
      <c r="J2" s="363"/>
      <c r="K2" s="363"/>
      <c r="L2" s="364" t="s">
        <v>280</v>
      </c>
      <c r="M2" s="364"/>
      <c r="N2" s="364"/>
      <c r="O2" s="365" t="s">
        <v>534</v>
      </c>
    </row>
    <row r="3" s="366" customFormat="true" ht="29.25" hidden="false" customHeight="false" outlineLevel="0" collapsed="false">
      <c r="A3" s="361"/>
      <c r="B3" s="362"/>
      <c r="C3" s="367" t="s">
        <v>535</v>
      </c>
      <c r="D3" s="367" t="s">
        <v>536</v>
      </c>
      <c r="E3" s="367" t="s">
        <v>280</v>
      </c>
      <c r="F3" s="367" t="s">
        <v>535</v>
      </c>
      <c r="G3" s="367" t="s">
        <v>537</v>
      </c>
      <c r="H3" s="367" t="s">
        <v>280</v>
      </c>
      <c r="I3" s="367" t="s">
        <v>535</v>
      </c>
      <c r="J3" s="367" t="s">
        <v>537</v>
      </c>
      <c r="K3" s="367" t="s">
        <v>280</v>
      </c>
      <c r="L3" s="367" t="s">
        <v>535</v>
      </c>
      <c r="M3" s="367" t="s">
        <v>537</v>
      </c>
      <c r="N3" s="367" t="s">
        <v>280</v>
      </c>
      <c r="O3" s="365"/>
    </row>
    <row r="4" s="366" customFormat="true" ht="16.5" hidden="false" customHeight="true" outlineLevel="0" collapsed="false">
      <c r="A4" s="368" t="s">
        <v>538</v>
      </c>
      <c r="B4" s="369" t="s">
        <v>539</v>
      </c>
      <c r="C4" s="369"/>
      <c r="D4" s="369"/>
      <c r="E4" s="369"/>
      <c r="F4" s="369"/>
      <c r="G4" s="369"/>
      <c r="H4" s="369"/>
      <c r="I4" s="369"/>
      <c r="J4" s="369"/>
      <c r="K4" s="369"/>
      <c r="L4" s="370"/>
      <c r="M4" s="370"/>
      <c r="N4" s="370"/>
      <c r="O4" s="371"/>
      <c r="P4" s="372"/>
      <c r="Q4" s="372"/>
      <c r="R4" s="372"/>
      <c r="S4" s="372"/>
      <c r="T4" s="372"/>
    </row>
    <row r="5" customFormat="false" ht="33.75" hidden="false" customHeight="false" outlineLevel="0" collapsed="false">
      <c r="A5" s="373" t="s">
        <v>540</v>
      </c>
      <c r="B5" s="374" t="s">
        <v>541</v>
      </c>
      <c r="C5" s="375" t="n">
        <v>0</v>
      </c>
      <c r="D5" s="375" t="n">
        <v>0</v>
      </c>
      <c r="E5" s="375" t="n">
        <f aca="false">SUM(C5:D5)</f>
        <v>0</v>
      </c>
      <c r="F5" s="375" t="n">
        <v>21880</v>
      </c>
      <c r="G5" s="375" t="n">
        <v>525120</v>
      </c>
      <c r="H5" s="375" t="n">
        <f aca="false">SUM(F5:G5)</f>
        <v>547000</v>
      </c>
      <c r="I5" s="375" t="n">
        <v>0</v>
      </c>
      <c r="J5" s="375" t="n">
        <v>0</v>
      </c>
      <c r="K5" s="375" t="n">
        <f aca="false">SUM(I5:J5)</f>
        <v>0</v>
      </c>
      <c r="L5" s="375" t="n">
        <f aca="false">+C5+F5+I5</f>
        <v>21880</v>
      </c>
      <c r="M5" s="375" t="n">
        <f aca="false">+D5+G5+J5</f>
        <v>525120</v>
      </c>
      <c r="N5" s="375" t="n">
        <f aca="false">SUM(L5:M5)</f>
        <v>547000</v>
      </c>
      <c r="O5" s="376" t="s">
        <v>542</v>
      </c>
    </row>
    <row r="6" customFormat="false" ht="33.75" hidden="false" customHeight="false" outlineLevel="0" collapsed="false">
      <c r="A6" s="377" t="s">
        <v>543</v>
      </c>
      <c r="B6" s="78" t="s">
        <v>544</v>
      </c>
      <c r="C6" s="378" t="n">
        <v>0</v>
      </c>
      <c r="D6" s="378" t="n">
        <v>0</v>
      </c>
      <c r="E6" s="378" t="n">
        <f aca="false">SUM(C6:D6)</f>
        <v>0</v>
      </c>
      <c r="F6" s="378" t="n">
        <v>119875</v>
      </c>
      <c r="G6" s="378" t="n">
        <v>359625</v>
      </c>
      <c r="H6" s="378" t="n">
        <f aca="false">SUM(F6:G6)</f>
        <v>479500</v>
      </c>
      <c r="I6" s="378" t="n">
        <v>0</v>
      </c>
      <c r="J6" s="378" t="n">
        <v>0</v>
      </c>
      <c r="K6" s="378" t="n">
        <f aca="false">SUM(I6:J6)</f>
        <v>0</v>
      </c>
      <c r="L6" s="378" t="n">
        <f aca="false">+C6+F6+I6</f>
        <v>119875</v>
      </c>
      <c r="M6" s="378" t="n">
        <f aca="false">+D6+G6+J6</f>
        <v>359625</v>
      </c>
      <c r="N6" s="378" t="n">
        <f aca="false">SUM(L6:M6)</f>
        <v>479500</v>
      </c>
      <c r="O6" s="379" t="s">
        <v>545</v>
      </c>
    </row>
    <row r="7" s="366" customFormat="true" ht="15" hidden="false" customHeight="false" outlineLevel="0" collapsed="false">
      <c r="A7" s="380"/>
      <c r="B7" s="381" t="s">
        <v>546</v>
      </c>
      <c r="C7" s="382" t="n">
        <f aca="false">SUM(C5:C6)</f>
        <v>0</v>
      </c>
      <c r="D7" s="382" t="n">
        <f aca="false">SUM(D5:D6)</f>
        <v>0</v>
      </c>
      <c r="E7" s="382" t="n">
        <f aca="false">SUM(E5:E6)</f>
        <v>0</v>
      </c>
      <c r="F7" s="382" t="n">
        <f aca="false">SUM(F5:F6)</f>
        <v>141755</v>
      </c>
      <c r="G7" s="382" t="n">
        <f aca="false">SUM(G5:G6)</f>
        <v>884745</v>
      </c>
      <c r="H7" s="382" t="n">
        <f aca="false">SUM(H5:H6)</f>
        <v>1026500</v>
      </c>
      <c r="I7" s="382" t="n">
        <f aca="false">SUM(I5:I6)</f>
        <v>0</v>
      </c>
      <c r="J7" s="382" t="n">
        <f aca="false">SUM(J5:J6)</f>
        <v>0</v>
      </c>
      <c r="K7" s="382" t="n">
        <f aca="false">SUM(K5:K6)</f>
        <v>0</v>
      </c>
      <c r="L7" s="382" t="n">
        <f aca="false">SUM(L5:L6)</f>
        <v>141755</v>
      </c>
      <c r="M7" s="382" t="n">
        <f aca="false">SUM(M5:M6)</f>
        <v>884745</v>
      </c>
      <c r="N7" s="382" t="n">
        <f aca="false">SUM(N5:N6)</f>
        <v>1026500</v>
      </c>
      <c r="O7" s="383"/>
      <c r="P7" s="372"/>
      <c r="Q7" s="372"/>
      <c r="R7" s="372"/>
      <c r="S7" s="372"/>
      <c r="T7" s="372"/>
    </row>
    <row r="8" customFormat="false" ht="16.5" hidden="false" customHeight="false" outlineLevel="0" collapsed="false">
      <c r="A8" s="368" t="s">
        <v>547</v>
      </c>
      <c r="B8" s="369" t="s">
        <v>548</v>
      </c>
      <c r="C8" s="384"/>
      <c r="D8" s="384"/>
      <c r="E8" s="384"/>
      <c r="F8" s="384"/>
      <c r="G8" s="384"/>
      <c r="H8" s="384"/>
      <c r="I8" s="384"/>
      <c r="J8" s="384"/>
      <c r="K8" s="384"/>
      <c r="L8" s="384"/>
      <c r="M8" s="384"/>
      <c r="N8" s="384"/>
      <c r="O8" s="385"/>
    </row>
    <row r="9" customFormat="false" ht="15" hidden="false" customHeight="false" outlineLevel="0" collapsed="false">
      <c r="A9" s="373" t="s">
        <v>549</v>
      </c>
      <c r="B9" s="374" t="s">
        <v>550</v>
      </c>
      <c r="C9" s="375" t="n">
        <v>0</v>
      </c>
      <c r="D9" s="375" t="n">
        <v>0</v>
      </c>
      <c r="E9" s="375" t="n">
        <f aca="false">SUM(C9:D9)</f>
        <v>0</v>
      </c>
      <c r="F9" s="375" t="n">
        <v>773</v>
      </c>
      <c r="G9" s="375" t="n">
        <v>6956</v>
      </c>
      <c r="H9" s="375" t="n">
        <f aca="false">SUM(F9:G9)</f>
        <v>7729</v>
      </c>
      <c r="I9" s="375" t="n">
        <v>0</v>
      </c>
      <c r="J9" s="375" t="n">
        <v>0</v>
      </c>
      <c r="K9" s="375" t="n">
        <f aca="false">SUM(I9:J9)</f>
        <v>0</v>
      </c>
      <c r="L9" s="375" t="n">
        <f aca="false">+C9+F9+I9</f>
        <v>773</v>
      </c>
      <c r="M9" s="375" t="n">
        <f aca="false">+D9+G9+J9</f>
        <v>6956</v>
      </c>
      <c r="N9" s="375" t="n">
        <f aca="false">SUM(L9:M9)</f>
        <v>7729</v>
      </c>
      <c r="O9" s="376"/>
    </row>
    <row r="10" customFormat="false" ht="15" hidden="false" customHeight="false" outlineLevel="0" collapsed="false">
      <c r="A10" s="377" t="s">
        <v>551</v>
      </c>
      <c r="B10" s="78" t="s">
        <v>552</v>
      </c>
      <c r="C10" s="378"/>
      <c r="D10" s="378" t="n">
        <v>0</v>
      </c>
      <c r="E10" s="378"/>
      <c r="F10" s="378" t="n">
        <v>217666</v>
      </c>
      <c r="G10" s="378" t="n">
        <v>843021</v>
      </c>
      <c r="H10" s="378" t="n">
        <f aca="false">SUM(F10:G10)</f>
        <v>1060687</v>
      </c>
      <c r="I10" s="378" t="n">
        <v>0</v>
      </c>
      <c r="J10" s="378" t="n">
        <v>0</v>
      </c>
      <c r="K10" s="378" t="n">
        <f aca="false">SUM(I10:J10)</f>
        <v>0</v>
      </c>
      <c r="L10" s="378" t="n">
        <f aca="false">+C10+F10+I10</f>
        <v>217666</v>
      </c>
      <c r="M10" s="378" t="n">
        <f aca="false">+D10+G10+J10</f>
        <v>843021</v>
      </c>
      <c r="N10" s="378" t="n">
        <f aca="false">SUM(L10:M10)</f>
        <v>1060687</v>
      </c>
      <c r="O10" s="379"/>
    </row>
    <row r="11" customFormat="false" ht="15" hidden="false" customHeight="false" outlineLevel="0" collapsed="false">
      <c r="A11" s="377" t="s">
        <v>553</v>
      </c>
      <c r="B11" s="78" t="s">
        <v>554</v>
      </c>
      <c r="C11" s="378" t="n">
        <v>0</v>
      </c>
      <c r="D11" s="378" t="n">
        <v>0</v>
      </c>
      <c r="E11" s="378" t="n">
        <f aca="false">SUM(C11:D11)</f>
        <v>0</v>
      </c>
      <c r="F11" s="378" t="n">
        <v>22222</v>
      </c>
      <c r="G11" s="378" t="n">
        <v>81981</v>
      </c>
      <c r="H11" s="378" t="n">
        <f aca="false">SUM(F11:G11)</f>
        <v>104203</v>
      </c>
      <c r="I11" s="378" t="n">
        <v>0</v>
      </c>
      <c r="J11" s="378" t="n">
        <v>0</v>
      </c>
      <c r="K11" s="378" t="n">
        <f aca="false">SUM(I11:J11)</f>
        <v>0</v>
      </c>
      <c r="L11" s="378" t="n">
        <f aca="false">+C11+F11+I11</f>
        <v>22222</v>
      </c>
      <c r="M11" s="378" t="n">
        <f aca="false">+D11+G11+J11</f>
        <v>81981</v>
      </c>
      <c r="N11" s="378" t="n">
        <f aca="false">SUM(L11:M11)</f>
        <v>104203</v>
      </c>
      <c r="O11" s="379"/>
    </row>
    <row r="12" customFormat="false" ht="15.75" hidden="false" customHeight="false" outlineLevel="0" collapsed="false">
      <c r="A12" s="380"/>
      <c r="B12" s="381" t="s">
        <v>280</v>
      </c>
      <c r="C12" s="382" t="n">
        <f aca="false">SUM(C9:C11)</f>
        <v>0</v>
      </c>
      <c r="D12" s="382" t="n">
        <f aca="false">SUM(D9:D11)</f>
        <v>0</v>
      </c>
      <c r="E12" s="382" t="n">
        <f aca="false">SUM(E9:E11)</f>
        <v>0</v>
      </c>
      <c r="F12" s="382" t="n">
        <f aca="false">SUM(F9:F11)</f>
        <v>240661</v>
      </c>
      <c r="G12" s="382" t="n">
        <f aca="false">SUM(G9:G11)</f>
        <v>931958</v>
      </c>
      <c r="H12" s="382" t="n">
        <f aca="false">SUM(H9:H11)</f>
        <v>1172619</v>
      </c>
      <c r="I12" s="382" t="n">
        <f aca="false">SUM(I9:I11)</f>
        <v>0</v>
      </c>
      <c r="J12" s="382" t="n">
        <f aca="false">SUM(J9:J11)</f>
        <v>0</v>
      </c>
      <c r="K12" s="382" t="n">
        <f aca="false">SUM(K9:K11)</f>
        <v>0</v>
      </c>
      <c r="L12" s="382" t="n">
        <f aca="false">SUM(L9:L11)</f>
        <v>240661</v>
      </c>
      <c r="M12" s="382" t="n">
        <f aca="false">SUM(M9:M11)</f>
        <v>931958</v>
      </c>
      <c r="N12" s="382" t="n">
        <f aca="false">SUM(N9:N11)</f>
        <v>1172619</v>
      </c>
      <c r="O12" s="386"/>
    </row>
    <row r="13" s="366" customFormat="true" ht="16.5" hidden="false" customHeight="true" outlineLevel="0" collapsed="false">
      <c r="A13" s="368" t="s">
        <v>384</v>
      </c>
      <c r="B13" s="369" t="s">
        <v>555</v>
      </c>
      <c r="C13" s="369"/>
      <c r="D13" s="369"/>
      <c r="E13" s="369"/>
      <c r="F13" s="384"/>
      <c r="G13" s="384"/>
      <c r="H13" s="384"/>
      <c r="I13" s="384"/>
      <c r="J13" s="384"/>
      <c r="K13" s="384"/>
      <c r="L13" s="384"/>
      <c r="M13" s="384"/>
      <c r="N13" s="384"/>
      <c r="O13" s="371"/>
      <c r="P13" s="372"/>
      <c r="Q13" s="372"/>
      <c r="R13" s="372"/>
      <c r="S13" s="372"/>
      <c r="T13" s="372"/>
    </row>
    <row r="14" customFormat="false" ht="30" hidden="false" customHeight="false" outlineLevel="0" collapsed="false">
      <c r="A14" s="373" t="s">
        <v>556</v>
      </c>
      <c r="B14" s="374" t="s">
        <v>557</v>
      </c>
      <c r="C14" s="375" t="n">
        <v>1224</v>
      </c>
      <c r="D14" s="375" t="n">
        <v>0</v>
      </c>
      <c r="E14" s="375" t="n">
        <f aca="false">SUM(C14:D14)</f>
        <v>1224</v>
      </c>
      <c r="F14" s="375" t="n">
        <v>16968</v>
      </c>
      <c r="G14" s="375" t="n">
        <v>113822</v>
      </c>
      <c r="H14" s="375" t="n">
        <f aca="false">SUM(F14:G14)</f>
        <v>130790</v>
      </c>
      <c r="I14" s="375" t="n">
        <v>0</v>
      </c>
      <c r="J14" s="375" t="n">
        <v>0</v>
      </c>
      <c r="K14" s="375" t="n">
        <f aca="false">SUM(I14:J14)</f>
        <v>0</v>
      </c>
      <c r="L14" s="375" t="n">
        <f aca="false">+C14+F14+I14</f>
        <v>18192</v>
      </c>
      <c r="M14" s="375" t="n">
        <f aca="false">+D14+G14+J14</f>
        <v>113822</v>
      </c>
      <c r="N14" s="375" t="n">
        <f aca="false">SUM(L14:M14)</f>
        <v>132014</v>
      </c>
      <c r="O14" s="376"/>
    </row>
    <row r="15" customFormat="false" ht="30" hidden="false" customHeight="false" outlineLevel="0" collapsed="false">
      <c r="A15" s="377" t="s">
        <v>558</v>
      </c>
      <c r="B15" s="78" t="s">
        <v>559</v>
      </c>
      <c r="C15" s="378" t="n">
        <v>0</v>
      </c>
      <c r="D15" s="378" t="n">
        <v>0</v>
      </c>
      <c r="E15" s="378" t="n">
        <f aca="false">SUM(C15:D15)</f>
        <v>0</v>
      </c>
      <c r="F15" s="378" t="n">
        <v>29321</v>
      </c>
      <c r="G15" s="378" t="n">
        <v>119885</v>
      </c>
      <c r="H15" s="378" t="n">
        <f aca="false">SUM(F15:G15)</f>
        <v>149206</v>
      </c>
      <c r="I15" s="378" t="n">
        <v>0</v>
      </c>
      <c r="J15" s="378" t="n">
        <v>0</v>
      </c>
      <c r="K15" s="378" t="n">
        <f aca="false">SUM(I15:J15)</f>
        <v>0</v>
      </c>
      <c r="L15" s="378" t="n">
        <f aca="false">+C15+F15+I15</f>
        <v>29321</v>
      </c>
      <c r="M15" s="378" t="n">
        <f aca="false">+D15+G15+J15</f>
        <v>119885</v>
      </c>
      <c r="N15" s="378" t="n">
        <f aca="false">SUM(L15:M15)</f>
        <v>149206</v>
      </c>
      <c r="O15" s="379"/>
    </row>
    <row r="16" customFormat="false" ht="15" hidden="false" customHeight="false" outlineLevel="0" collapsed="false">
      <c r="A16" s="377" t="s">
        <v>560</v>
      </c>
      <c r="B16" s="78" t="s">
        <v>561</v>
      </c>
      <c r="C16" s="378" t="n">
        <v>0</v>
      </c>
      <c r="D16" s="378" t="n">
        <v>0</v>
      </c>
      <c r="E16" s="378" t="n">
        <f aca="false">SUM(C16:D16)</f>
        <v>0</v>
      </c>
      <c r="F16" s="378" t="n">
        <v>3142</v>
      </c>
      <c r="G16" s="378" t="n">
        <v>33777</v>
      </c>
      <c r="H16" s="378" t="n">
        <f aca="false">SUM(F16:G16)</f>
        <v>36919</v>
      </c>
      <c r="I16" s="378" t="n">
        <v>0</v>
      </c>
      <c r="J16" s="378" t="n">
        <v>0</v>
      </c>
      <c r="K16" s="378" t="n">
        <f aca="false">SUM(I16:J16)</f>
        <v>0</v>
      </c>
      <c r="L16" s="378" t="n">
        <f aca="false">+C16+F16+I16</f>
        <v>3142</v>
      </c>
      <c r="M16" s="378" t="n">
        <f aca="false">+D16+G16+J16</f>
        <v>33777</v>
      </c>
      <c r="N16" s="378" t="n">
        <f aca="false">SUM(L16:M16)</f>
        <v>36919</v>
      </c>
      <c r="O16" s="379"/>
    </row>
    <row r="17" customFormat="false" ht="30" hidden="false" customHeight="false" outlineLevel="0" collapsed="false">
      <c r="A17" s="377" t="s">
        <v>562</v>
      </c>
      <c r="B17" s="78" t="s">
        <v>563</v>
      </c>
      <c r="C17" s="378" t="n">
        <v>0</v>
      </c>
      <c r="D17" s="378" t="n">
        <v>0</v>
      </c>
      <c r="E17" s="378" t="n">
        <f aca="false">SUM(C17:D17)</f>
        <v>0</v>
      </c>
      <c r="F17" s="378" t="n">
        <v>29059</v>
      </c>
      <c r="G17" s="378" t="n">
        <v>49987</v>
      </c>
      <c r="H17" s="378" t="n">
        <f aca="false">SUM(F17:G17)</f>
        <v>79046</v>
      </c>
      <c r="I17" s="378" t="n">
        <v>0</v>
      </c>
      <c r="J17" s="378" t="n">
        <v>0</v>
      </c>
      <c r="K17" s="378" t="n">
        <f aca="false">SUM(I17:J17)</f>
        <v>0</v>
      </c>
      <c r="L17" s="378" t="n">
        <f aca="false">+C17+F17+I17</f>
        <v>29059</v>
      </c>
      <c r="M17" s="378" t="n">
        <f aca="false">+D17+G17+J17</f>
        <v>49987</v>
      </c>
      <c r="N17" s="378" t="n">
        <f aca="false">SUM(L17:M17)</f>
        <v>79046</v>
      </c>
      <c r="O17" s="379"/>
    </row>
    <row r="18" s="366" customFormat="true" ht="15" hidden="false" customHeight="false" outlineLevel="0" collapsed="false">
      <c r="A18" s="380"/>
      <c r="B18" s="381" t="s">
        <v>546</v>
      </c>
      <c r="C18" s="382" t="n">
        <f aca="false">SUM(C14:C17)</f>
        <v>1224</v>
      </c>
      <c r="D18" s="382" t="n">
        <f aca="false">SUM(D14:D17)</f>
        <v>0</v>
      </c>
      <c r="E18" s="382" t="n">
        <f aca="false">SUM(E14:E17)</f>
        <v>1224</v>
      </c>
      <c r="F18" s="382" t="n">
        <f aca="false">SUM(F14:F17)</f>
        <v>78490</v>
      </c>
      <c r="G18" s="382" t="n">
        <f aca="false">SUM(G14:G17)</f>
        <v>317471</v>
      </c>
      <c r="H18" s="382" t="n">
        <f aca="false">SUM(H14:H17)</f>
        <v>395961</v>
      </c>
      <c r="I18" s="382" t="n">
        <f aca="false">SUM(I14:I17)</f>
        <v>0</v>
      </c>
      <c r="J18" s="382" t="n">
        <f aca="false">SUM(J14:J17)</f>
        <v>0</v>
      </c>
      <c r="K18" s="382" t="n">
        <f aca="false">SUM(K14:K17)</f>
        <v>0</v>
      </c>
      <c r="L18" s="382" t="n">
        <f aca="false">SUM(L14:L17)</f>
        <v>79714</v>
      </c>
      <c r="M18" s="382" t="n">
        <f aca="false">SUM(M14:M17)</f>
        <v>317471</v>
      </c>
      <c r="N18" s="382" t="n">
        <f aca="false">SUM(N14:N17)</f>
        <v>397185</v>
      </c>
      <c r="O18" s="383"/>
      <c r="P18" s="372"/>
      <c r="Q18" s="372"/>
      <c r="R18" s="372"/>
      <c r="S18" s="372"/>
      <c r="T18" s="372"/>
    </row>
    <row r="19" s="366" customFormat="true" ht="16.5" hidden="false" customHeight="false" outlineLevel="0" collapsed="false">
      <c r="A19" s="387" t="s">
        <v>564</v>
      </c>
      <c r="B19" s="388" t="s">
        <v>565</v>
      </c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/>
      <c r="P19" s="372"/>
      <c r="Q19" s="372"/>
      <c r="R19" s="372"/>
      <c r="S19" s="372"/>
      <c r="T19" s="372"/>
    </row>
    <row r="20" customFormat="false" ht="15" hidden="false" customHeight="false" outlineLevel="0" collapsed="false">
      <c r="A20" s="377" t="s">
        <v>566</v>
      </c>
      <c r="B20" s="374" t="s">
        <v>567</v>
      </c>
      <c r="C20" s="375" t="n">
        <v>0</v>
      </c>
      <c r="D20" s="375" t="n">
        <v>0</v>
      </c>
      <c r="E20" s="375" t="n">
        <f aca="false">SUM(C20:D20)</f>
        <v>0</v>
      </c>
      <c r="F20" s="375" t="n">
        <v>43853</v>
      </c>
      <c r="G20" s="375" t="n">
        <v>513015</v>
      </c>
      <c r="H20" s="375" t="n">
        <f aca="false">SUM(F20:G20)</f>
        <v>556868</v>
      </c>
      <c r="I20" s="375" t="n">
        <v>0</v>
      </c>
      <c r="J20" s="375" t="n">
        <v>0</v>
      </c>
      <c r="K20" s="375" t="n">
        <f aca="false">SUM(I20:J20)</f>
        <v>0</v>
      </c>
      <c r="L20" s="375" t="n">
        <f aca="false">+C20+F20+I20</f>
        <v>43853</v>
      </c>
      <c r="M20" s="375" t="n">
        <f aca="false">+D20+G20+J20</f>
        <v>513015</v>
      </c>
      <c r="N20" s="375" t="n">
        <f aca="false">SUM(L20:M20)</f>
        <v>556868</v>
      </c>
      <c r="O20" s="376"/>
    </row>
    <row r="21" s="391" customFormat="true" ht="15" hidden="false" customHeight="false" outlineLevel="0" collapsed="false">
      <c r="A21" s="377" t="s">
        <v>568</v>
      </c>
      <c r="B21" s="78" t="s">
        <v>569</v>
      </c>
      <c r="C21" s="378" t="n">
        <v>0</v>
      </c>
      <c r="D21" s="378" t="n">
        <v>0</v>
      </c>
      <c r="E21" s="389" t="n">
        <f aca="false">SUM(C21:D21)</f>
        <v>0</v>
      </c>
      <c r="F21" s="378" t="n">
        <v>64739</v>
      </c>
      <c r="G21" s="389" t="n">
        <v>64738</v>
      </c>
      <c r="H21" s="389" t="n">
        <f aca="false">SUM(F21:G21)</f>
        <v>129477</v>
      </c>
      <c r="I21" s="378" t="n">
        <v>0</v>
      </c>
      <c r="J21" s="378" t="n">
        <v>0</v>
      </c>
      <c r="K21" s="389" t="n">
        <f aca="false">SUM(I21:J21)</f>
        <v>0</v>
      </c>
      <c r="L21" s="389" t="n">
        <f aca="false">I21+F21+C21</f>
        <v>64739</v>
      </c>
      <c r="M21" s="389" t="n">
        <f aca="false">J21+G21+D21</f>
        <v>64738</v>
      </c>
      <c r="N21" s="389" t="n">
        <f aca="false">SUM(L21:M21)</f>
        <v>129477</v>
      </c>
      <c r="O21" s="379"/>
      <c r="P21" s="390"/>
      <c r="Q21" s="390"/>
      <c r="R21" s="390"/>
      <c r="S21" s="390"/>
      <c r="T21" s="390"/>
    </row>
    <row r="22" s="366" customFormat="true" ht="15" hidden="false" customHeight="false" outlineLevel="0" collapsed="false">
      <c r="A22" s="392"/>
      <c r="B22" s="381" t="s">
        <v>280</v>
      </c>
      <c r="C22" s="382" t="n">
        <f aca="false">SUM(C20:C21)</f>
        <v>0</v>
      </c>
      <c r="D22" s="382" t="n">
        <f aca="false">SUM(D20:D21)</f>
        <v>0</v>
      </c>
      <c r="E22" s="382" t="n">
        <f aca="false">SUM(E20:E21)</f>
        <v>0</v>
      </c>
      <c r="F22" s="382" t="n">
        <f aca="false">SUM(F20:F21)</f>
        <v>108592</v>
      </c>
      <c r="G22" s="382" t="n">
        <f aca="false">SUM(G20:G21)</f>
        <v>577753</v>
      </c>
      <c r="H22" s="382" t="n">
        <f aca="false">SUM(H20:H21)</f>
        <v>686345</v>
      </c>
      <c r="I22" s="382" t="n">
        <f aca="false">SUM(I20:I21)</f>
        <v>0</v>
      </c>
      <c r="J22" s="382" t="n">
        <f aca="false">SUM(J20:J21)</f>
        <v>0</v>
      </c>
      <c r="K22" s="382" t="n">
        <f aca="false">SUM(K20:K21)</f>
        <v>0</v>
      </c>
      <c r="L22" s="382" t="n">
        <f aca="false">SUM(L20:L21)</f>
        <v>108592</v>
      </c>
      <c r="M22" s="382" t="n">
        <f aca="false">SUM(M20:M21)</f>
        <v>577753</v>
      </c>
      <c r="N22" s="382" t="n">
        <f aca="false">SUM(N20:N21)</f>
        <v>686345</v>
      </c>
      <c r="O22" s="383"/>
      <c r="P22" s="372"/>
      <c r="Q22" s="372"/>
      <c r="R22" s="372"/>
      <c r="S22" s="372"/>
      <c r="T22" s="372"/>
    </row>
    <row r="23" customFormat="false" ht="29.25" hidden="false" customHeight="false" outlineLevel="0" collapsed="false">
      <c r="A23" s="368" t="s">
        <v>570</v>
      </c>
      <c r="B23" s="369" t="s">
        <v>571</v>
      </c>
      <c r="C23" s="370"/>
      <c r="D23" s="370"/>
      <c r="E23" s="370"/>
      <c r="F23" s="384"/>
      <c r="G23" s="384"/>
      <c r="H23" s="384"/>
      <c r="I23" s="370"/>
      <c r="J23" s="370"/>
      <c r="K23" s="370"/>
      <c r="L23" s="384"/>
      <c r="M23" s="384"/>
      <c r="N23" s="384"/>
      <c r="O23" s="385"/>
    </row>
    <row r="24" customFormat="false" ht="15" hidden="false" customHeight="false" outlineLevel="0" collapsed="false">
      <c r="A24" s="373" t="s">
        <v>572</v>
      </c>
      <c r="B24" s="374" t="s">
        <v>573</v>
      </c>
      <c r="C24" s="375" t="n">
        <v>0</v>
      </c>
      <c r="D24" s="375" t="n">
        <v>0</v>
      </c>
      <c r="E24" s="375" t="n">
        <f aca="false">SUM(C24:D24)</f>
        <v>0</v>
      </c>
      <c r="F24" s="393" t="n">
        <v>6000</v>
      </c>
      <c r="G24" s="375" t="n">
        <v>4000</v>
      </c>
      <c r="H24" s="393" t="n">
        <f aca="false">SUM(F24:G24)</f>
        <v>10000</v>
      </c>
      <c r="I24" s="393" t="n">
        <v>0</v>
      </c>
      <c r="J24" s="393" t="n">
        <v>0</v>
      </c>
      <c r="K24" s="393" t="n">
        <f aca="false">SUM(I24:J24)</f>
        <v>0</v>
      </c>
      <c r="L24" s="393" t="n">
        <v>6000</v>
      </c>
      <c r="M24" s="375" t="n">
        <v>4000</v>
      </c>
      <c r="N24" s="393" t="n">
        <f aca="false">SUM(L24:M24)</f>
        <v>10000</v>
      </c>
      <c r="O24" s="376"/>
    </row>
    <row r="25" customFormat="false" ht="45" hidden="false" customHeight="false" outlineLevel="0" collapsed="false">
      <c r="A25" s="377" t="s">
        <v>574</v>
      </c>
      <c r="B25" s="78" t="s">
        <v>575</v>
      </c>
      <c r="C25" s="378" t="n">
        <v>0</v>
      </c>
      <c r="D25" s="378" t="n">
        <v>0</v>
      </c>
      <c r="E25" s="378" t="n">
        <v>0</v>
      </c>
      <c r="F25" s="389" t="n">
        <v>51000</v>
      </c>
      <c r="G25" s="378" t="n">
        <v>0</v>
      </c>
      <c r="H25" s="389" t="n">
        <f aca="false">SUM(F25:G25)</f>
        <v>51000</v>
      </c>
      <c r="I25" s="389" t="n">
        <v>0</v>
      </c>
      <c r="J25" s="389" t="n">
        <v>0</v>
      </c>
      <c r="K25" s="389" t="n">
        <f aca="false">SUM(I25:J25)</f>
        <v>0</v>
      </c>
      <c r="L25" s="378" t="n">
        <v>51000</v>
      </c>
      <c r="M25" s="378" t="n">
        <v>0</v>
      </c>
      <c r="N25" s="389" t="n">
        <f aca="false">SUM(L25:M25)</f>
        <v>51000</v>
      </c>
      <c r="O25" s="379" t="s">
        <v>576</v>
      </c>
    </row>
    <row r="26" customFormat="false" ht="30" hidden="false" customHeight="false" outlineLevel="0" collapsed="false">
      <c r="A26" s="377" t="s">
        <v>577</v>
      </c>
      <c r="B26" s="78" t="s">
        <v>578</v>
      </c>
      <c r="C26" s="378" t="n">
        <v>0</v>
      </c>
      <c r="D26" s="378" t="n">
        <v>0</v>
      </c>
      <c r="E26" s="378" t="n">
        <v>0</v>
      </c>
      <c r="F26" s="389" t="n">
        <v>24994</v>
      </c>
      <c r="G26" s="378" t="n">
        <v>74982</v>
      </c>
      <c r="H26" s="389" t="n">
        <f aca="false">SUM(F26:G26)</f>
        <v>99976</v>
      </c>
      <c r="I26" s="389" t="n">
        <v>0</v>
      </c>
      <c r="J26" s="389" t="n">
        <v>0</v>
      </c>
      <c r="K26" s="389" t="n">
        <f aca="false">SUM(I26:J26)</f>
        <v>0</v>
      </c>
      <c r="L26" s="378" t="n">
        <v>24994</v>
      </c>
      <c r="M26" s="378" t="n">
        <v>74982</v>
      </c>
      <c r="N26" s="389" t="n">
        <f aca="false">SUM(L26:M26)</f>
        <v>99976</v>
      </c>
      <c r="O26" s="379" t="s">
        <v>579</v>
      </c>
    </row>
    <row r="27" customFormat="false" ht="30" hidden="false" customHeight="false" outlineLevel="0" collapsed="false">
      <c r="A27" s="377" t="s">
        <v>580</v>
      </c>
      <c r="B27" s="78" t="s">
        <v>581</v>
      </c>
      <c r="C27" s="378" t="n">
        <v>0</v>
      </c>
      <c r="D27" s="378" t="n">
        <v>0</v>
      </c>
      <c r="E27" s="378" t="n">
        <v>0</v>
      </c>
      <c r="F27" s="389" t="n">
        <v>10379</v>
      </c>
      <c r="G27" s="378" t="n">
        <v>41515</v>
      </c>
      <c r="H27" s="389" t="n">
        <f aca="false">SUM(F27:G27)</f>
        <v>51894</v>
      </c>
      <c r="I27" s="389" t="n">
        <v>0</v>
      </c>
      <c r="J27" s="389" t="n">
        <v>0</v>
      </c>
      <c r="K27" s="389" t="n">
        <f aca="false">SUM(I27:J27)</f>
        <v>0</v>
      </c>
      <c r="L27" s="378" t="n">
        <v>10379</v>
      </c>
      <c r="M27" s="378" t="n">
        <v>41515</v>
      </c>
      <c r="N27" s="389" t="n">
        <f aca="false">SUM(L27:M27)</f>
        <v>51894</v>
      </c>
      <c r="O27" s="379" t="s">
        <v>582</v>
      </c>
    </row>
    <row r="28" customFormat="false" ht="22.5" hidden="false" customHeight="false" outlineLevel="0" collapsed="false">
      <c r="A28" s="377" t="s">
        <v>583</v>
      </c>
      <c r="B28" s="394" t="s">
        <v>584</v>
      </c>
      <c r="C28" s="378" t="n">
        <v>0</v>
      </c>
      <c r="D28" s="378" t="n">
        <v>0</v>
      </c>
      <c r="E28" s="378" t="n">
        <v>0</v>
      </c>
      <c r="F28" s="389" t="n">
        <v>6115</v>
      </c>
      <c r="G28" s="378" t="n">
        <v>24461</v>
      </c>
      <c r="H28" s="389" t="n">
        <f aca="false">SUM(F28:G28)</f>
        <v>30576</v>
      </c>
      <c r="I28" s="389" t="n">
        <v>0</v>
      </c>
      <c r="J28" s="389" t="n">
        <v>0</v>
      </c>
      <c r="K28" s="389" t="n">
        <f aca="false">SUM(I28:J28)</f>
        <v>0</v>
      </c>
      <c r="L28" s="378" t="n">
        <v>6115</v>
      </c>
      <c r="M28" s="378" t="n">
        <v>24461</v>
      </c>
      <c r="N28" s="389" t="n">
        <f aca="false">SUM(L28:M28)</f>
        <v>30576</v>
      </c>
      <c r="O28" s="379" t="s">
        <v>582</v>
      </c>
    </row>
    <row r="29" customFormat="false" ht="30" hidden="false" customHeight="false" outlineLevel="0" collapsed="false">
      <c r="A29" s="377" t="s">
        <v>585</v>
      </c>
      <c r="B29" s="78" t="s">
        <v>586</v>
      </c>
      <c r="C29" s="378" t="n">
        <v>0</v>
      </c>
      <c r="D29" s="378" t="n">
        <v>0</v>
      </c>
      <c r="E29" s="378" t="n">
        <v>0</v>
      </c>
      <c r="F29" s="389" t="n">
        <v>0</v>
      </c>
      <c r="G29" s="378" t="n">
        <v>0</v>
      </c>
      <c r="H29" s="389" t="n">
        <v>0</v>
      </c>
      <c r="I29" s="389" t="n">
        <v>20000</v>
      </c>
      <c r="J29" s="389"/>
      <c r="K29" s="389"/>
      <c r="L29" s="378"/>
      <c r="M29" s="378"/>
      <c r="N29" s="389"/>
      <c r="O29" s="379"/>
    </row>
    <row r="30" customFormat="false" ht="15" hidden="false" customHeight="false" outlineLevel="0" collapsed="false">
      <c r="A30" s="377" t="s">
        <v>587</v>
      </c>
      <c r="B30" s="78" t="s">
        <v>588</v>
      </c>
      <c r="C30" s="378" t="n">
        <v>0</v>
      </c>
      <c r="D30" s="378" t="n">
        <v>0</v>
      </c>
      <c r="E30" s="378" t="n">
        <v>0</v>
      </c>
      <c r="F30" s="389" t="n">
        <v>40148</v>
      </c>
      <c r="G30" s="378"/>
      <c r="H30" s="389"/>
      <c r="I30" s="389" t="n">
        <v>0</v>
      </c>
      <c r="J30" s="389" t="n">
        <v>0</v>
      </c>
      <c r="K30" s="389" t="n">
        <f aca="false">SUM(I30:J30)</f>
        <v>0</v>
      </c>
      <c r="L30" s="378" t="n">
        <v>40148</v>
      </c>
      <c r="M30" s="378" t="n">
        <v>150000</v>
      </c>
      <c r="N30" s="389" t="n">
        <f aca="false">SUM(L30:M30)</f>
        <v>190148</v>
      </c>
      <c r="O30" s="379"/>
    </row>
    <row r="31" customFormat="false" ht="15" hidden="false" customHeight="false" outlineLevel="0" collapsed="false">
      <c r="A31" s="377" t="s">
        <v>589</v>
      </c>
      <c r="B31" s="78" t="s">
        <v>590</v>
      </c>
      <c r="C31" s="378"/>
      <c r="D31" s="378"/>
      <c r="E31" s="378"/>
      <c r="F31" s="389"/>
      <c r="G31" s="378"/>
      <c r="H31" s="389"/>
      <c r="I31" s="389" t="n">
        <v>44785</v>
      </c>
      <c r="J31" s="389" t="n">
        <v>403070</v>
      </c>
      <c r="K31" s="389" t="n">
        <f aca="false">SUM(I31:J31)</f>
        <v>447855</v>
      </c>
      <c r="L31" s="378"/>
      <c r="M31" s="378"/>
      <c r="N31" s="389"/>
      <c r="O31" s="379"/>
    </row>
    <row r="32" customFormat="false" ht="15" hidden="false" customHeight="false" outlineLevel="0" collapsed="false">
      <c r="A32" s="377" t="s">
        <v>591</v>
      </c>
      <c r="B32" s="78" t="s">
        <v>592</v>
      </c>
      <c r="C32" s="378"/>
      <c r="D32" s="378"/>
      <c r="E32" s="378"/>
      <c r="F32" s="389" t="n">
        <v>5186</v>
      </c>
      <c r="G32" s="378"/>
      <c r="H32" s="389"/>
      <c r="I32" s="389"/>
      <c r="J32" s="389"/>
      <c r="K32" s="389"/>
      <c r="L32" s="378"/>
      <c r="M32" s="378"/>
      <c r="N32" s="389"/>
      <c r="O32" s="379"/>
    </row>
    <row r="33" s="366" customFormat="true" ht="15" hidden="false" customHeight="false" outlineLevel="0" collapsed="false">
      <c r="A33" s="392"/>
      <c r="B33" s="381" t="s">
        <v>280</v>
      </c>
      <c r="C33" s="382" t="n">
        <f aca="false">SUM(C24:C32)</f>
        <v>0</v>
      </c>
      <c r="D33" s="382" t="n">
        <f aca="false">SUM(D24:D32)</f>
        <v>0</v>
      </c>
      <c r="E33" s="382" t="n">
        <f aca="false">SUM(E24:E32)</f>
        <v>0</v>
      </c>
      <c r="F33" s="382" t="n">
        <f aca="false">SUM(F24:F32)</f>
        <v>143822</v>
      </c>
      <c r="G33" s="382" t="s">
        <v>4</v>
      </c>
      <c r="H33" s="382" t="s">
        <v>4</v>
      </c>
      <c r="I33" s="382" t="s">
        <v>4</v>
      </c>
      <c r="J33" s="382" t="s">
        <v>4</v>
      </c>
      <c r="K33" s="382" t="s">
        <v>4</v>
      </c>
      <c r="L33" s="382" t="s">
        <v>4</v>
      </c>
      <c r="M33" s="382" t="s">
        <v>4</v>
      </c>
      <c r="N33" s="382" t="s">
        <v>4</v>
      </c>
      <c r="O33" s="383"/>
      <c r="P33" s="372"/>
      <c r="Q33" s="372"/>
      <c r="R33" s="372"/>
      <c r="S33" s="372"/>
      <c r="T33" s="372"/>
    </row>
    <row r="34" customFormat="false" ht="15.75" hidden="false" customHeight="false" outlineLevel="0" collapsed="false">
      <c r="A34" s="361"/>
      <c r="B34" s="369" t="s">
        <v>593</v>
      </c>
      <c r="C34" s="395"/>
      <c r="D34" s="395"/>
      <c r="E34" s="395"/>
      <c r="F34" s="395"/>
      <c r="G34" s="395"/>
      <c r="H34" s="395"/>
      <c r="I34" s="395"/>
      <c r="J34" s="395"/>
      <c r="K34" s="395"/>
      <c r="L34" s="395"/>
      <c r="M34" s="395"/>
      <c r="N34" s="395"/>
      <c r="O34" s="385"/>
    </row>
    <row r="35" s="366" customFormat="true" ht="30" hidden="false" customHeight="false" outlineLevel="0" collapsed="false">
      <c r="A35" s="396" t="s">
        <v>594</v>
      </c>
      <c r="B35" s="374" t="s">
        <v>595</v>
      </c>
      <c r="C35" s="378" t="n">
        <v>0</v>
      </c>
      <c r="D35" s="378" t="n">
        <v>4968</v>
      </c>
      <c r="E35" s="378" t="n">
        <f aca="false">SUM(C35:D35)</f>
        <v>4968</v>
      </c>
      <c r="F35" s="378" t="n">
        <v>1656</v>
      </c>
      <c r="G35" s="378" t="n">
        <v>0</v>
      </c>
      <c r="H35" s="378" t="n">
        <f aca="false">SUM(F35:G35)</f>
        <v>1656</v>
      </c>
      <c r="I35" s="378" t="n">
        <v>0</v>
      </c>
      <c r="J35" s="378" t="n">
        <v>0</v>
      </c>
      <c r="K35" s="389" t="n">
        <f aca="false">SUM(I35:J35)</f>
        <v>0</v>
      </c>
      <c r="L35" s="378" t="n">
        <f aca="false">+C35+F35+I35</f>
        <v>1656</v>
      </c>
      <c r="M35" s="378" t="n">
        <f aca="false">+D35+G35+J35</f>
        <v>4968</v>
      </c>
      <c r="N35" s="378" t="n">
        <f aca="false">SUM(L35:M35)</f>
        <v>6624</v>
      </c>
      <c r="O35" s="397"/>
      <c r="P35" s="372"/>
      <c r="Q35" s="372"/>
      <c r="R35" s="372"/>
      <c r="S35" s="372"/>
      <c r="T35" s="372"/>
    </row>
    <row r="36" customFormat="false" ht="30" hidden="false" customHeight="false" outlineLevel="0" collapsed="false">
      <c r="A36" s="377" t="s">
        <v>596</v>
      </c>
      <c r="B36" s="78" t="s">
        <v>597</v>
      </c>
      <c r="C36" s="378" t="n">
        <v>5868</v>
      </c>
      <c r="D36" s="378" t="n">
        <v>10215</v>
      </c>
      <c r="E36" s="378" t="n">
        <f aca="false">SUM(C36:D36)</f>
        <v>16083</v>
      </c>
      <c r="F36" s="378" t="n">
        <v>18083</v>
      </c>
      <c r="G36" s="378" t="n">
        <v>0</v>
      </c>
      <c r="H36" s="378" t="n">
        <f aca="false">SUM(F36:G36)</f>
        <v>18083</v>
      </c>
      <c r="I36" s="378" t="n">
        <v>0</v>
      </c>
      <c r="J36" s="378" t="n">
        <v>0</v>
      </c>
      <c r="K36" s="389" t="n">
        <f aca="false">SUM(I36:J36)</f>
        <v>0</v>
      </c>
      <c r="L36" s="378" t="n">
        <f aca="false">+C36+F36+I36</f>
        <v>23951</v>
      </c>
      <c r="M36" s="378" t="n">
        <f aca="false">+D36+G36+J36</f>
        <v>10215</v>
      </c>
      <c r="N36" s="378" t="n">
        <f aca="false">SUM(L36:M36)</f>
        <v>34166</v>
      </c>
      <c r="O36" s="379"/>
    </row>
    <row r="37" customFormat="false" ht="60" hidden="false" customHeight="false" outlineLevel="0" collapsed="false">
      <c r="A37" s="377" t="s">
        <v>598</v>
      </c>
      <c r="B37" s="78" t="s">
        <v>599</v>
      </c>
      <c r="C37" s="378" t="n">
        <v>0</v>
      </c>
      <c r="D37" s="378" t="n">
        <v>2342</v>
      </c>
      <c r="E37" s="378" t="n">
        <f aca="false">SUM(C37:D37)</f>
        <v>2342</v>
      </c>
      <c r="F37" s="378" t="n">
        <v>2716</v>
      </c>
      <c r="G37" s="378" t="n">
        <v>0</v>
      </c>
      <c r="H37" s="378" t="n">
        <f aca="false">SUM(F37:G37)</f>
        <v>2716</v>
      </c>
      <c r="I37" s="378" t="n">
        <v>0</v>
      </c>
      <c r="J37" s="378" t="n">
        <v>0</v>
      </c>
      <c r="K37" s="389" t="n">
        <f aca="false">SUM(I37:J37)</f>
        <v>0</v>
      </c>
      <c r="L37" s="378" t="n">
        <f aca="false">+C37+F37+I37</f>
        <v>2716</v>
      </c>
      <c r="M37" s="378" t="n">
        <f aca="false">+D37+G37+J37</f>
        <v>2342</v>
      </c>
      <c r="N37" s="378" t="n">
        <f aca="false">SUM(L37:M37)</f>
        <v>5058</v>
      </c>
      <c r="O37" s="379"/>
    </row>
    <row r="38" s="400" customFormat="true" ht="45" hidden="false" customHeight="false" outlineLevel="0" collapsed="false">
      <c r="A38" s="377" t="s">
        <v>600</v>
      </c>
      <c r="B38" s="78" t="s">
        <v>601</v>
      </c>
      <c r="C38" s="378" t="n">
        <v>659</v>
      </c>
      <c r="D38" s="378" t="n">
        <v>3214</v>
      </c>
      <c r="E38" s="378" t="n">
        <f aca="false">SUM(C38:D38)</f>
        <v>3873</v>
      </c>
      <c r="F38" s="378" t="n">
        <v>3092</v>
      </c>
      <c r="G38" s="378" t="n">
        <v>0</v>
      </c>
      <c r="H38" s="378" t="n">
        <f aca="false">SUM(F38:G38)</f>
        <v>3092</v>
      </c>
      <c r="I38" s="378" t="n">
        <v>0</v>
      </c>
      <c r="J38" s="378" t="n">
        <v>0</v>
      </c>
      <c r="K38" s="389" t="n">
        <f aca="false">SUM(I38:J38)</f>
        <v>0</v>
      </c>
      <c r="L38" s="378" t="n">
        <f aca="false">+C38+F38+I38</f>
        <v>3751</v>
      </c>
      <c r="M38" s="378" t="n">
        <f aca="false">+D38+G38+J38</f>
        <v>3214</v>
      </c>
      <c r="N38" s="378" t="n">
        <f aca="false">SUM(L38:M38)</f>
        <v>6965</v>
      </c>
      <c r="O38" s="398"/>
      <c r="P38" s="399"/>
      <c r="Q38" s="399"/>
      <c r="R38" s="399"/>
      <c r="S38" s="399"/>
      <c r="T38" s="399"/>
    </row>
    <row r="39" customFormat="false" ht="15.75" hidden="false" customHeight="false" outlineLevel="0" collapsed="false">
      <c r="A39" s="401" t="s">
        <v>602</v>
      </c>
      <c r="B39" s="402" t="s">
        <v>603</v>
      </c>
      <c r="C39" s="403" t="n">
        <f aca="false">SUM(C35:C38)</f>
        <v>6527</v>
      </c>
      <c r="D39" s="403" t="n">
        <f aca="false">SUM(D35:D38)</f>
        <v>20739</v>
      </c>
      <c r="E39" s="403" t="n">
        <f aca="false">SUM(E35:E38)</f>
        <v>27266</v>
      </c>
      <c r="F39" s="403" t="n">
        <f aca="false">SUM(F35:F38)</f>
        <v>25547</v>
      </c>
      <c r="G39" s="403" t="n">
        <f aca="false">SUM(G35:G38)</f>
        <v>0</v>
      </c>
      <c r="H39" s="403" t="n">
        <f aca="false">SUM(H35:H38)</f>
        <v>25547</v>
      </c>
      <c r="I39" s="403" t="n">
        <f aca="false">SUM(I35:I38)</f>
        <v>0</v>
      </c>
      <c r="J39" s="403" t="n">
        <f aca="false">SUM(J35:J38)</f>
        <v>0</v>
      </c>
      <c r="K39" s="403" t="n">
        <f aca="false">SUM(K35:K38)</f>
        <v>0</v>
      </c>
      <c r="L39" s="403" t="n">
        <f aca="false">SUM(L35:L38)</f>
        <v>32074</v>
      </c>
      <c r="M39" s="403" t="n">
        <f aca="false">SUM(M35:M38)</f>
        <v>20739</v>
      </c>
      <c r="N39" s="403" t="n">
        <f aca="false">SUM(N35:N38)</f>
        <v>52813</v>
      </c>
      <c r="O39" s="404"/>
    </row>
    <row r="40" customFormat="false" ht="15.75" hidden="false" customHeight="false" outlineLevel="0" collapsed="false">
      <c r="A40" s="405"/>
      <c r="B40" s="406" t="s">
        <v>604</v>
      </c>
      <c r="C40" s="407"/>
      <c r="D40" s="408"/>
      <c r="E40" s="409"/>
      <c r="F40" s="410"/>
      <c r="G40" s="410"/>
      <c r="H40" s="410"/>
      <c r="I40" s="410"/>
      <c r="J40" s="410"/>
      <c r="K40" s="410"/>
      <c r="L40" s="410"/>
      <c r="M40" s="410"/>
      <c r="N40" s="410"/>
      <c r="O40" s="411"/>
    </row>
    <row r="41" customFormat="false" ht="30" hidden="false" customHeight="false" outlineLevel="0" collapsed="false">
      <c r="A41" s="412" t="s">
        <v>605</v>
      </c>
      <c r="B41" s="413" t="s">
        <v>606</v>
      </c>
      <c r="C41" s="414" t="n">
        <v>50</v>
      </c>
      <c r="D41" s="415"/>
      <c r="E41" s="414" t="n">
        <v>50</v>
      </c>
      <c r="F41" s="414" t="n">
        <v>1208</v>
      </c>
      <c r="G41" s="414" t="n">
        <v>3773</v>
      </c>
      <c r="H41" s="414" t="n">
        <f aca="false">SUM(F41:G41)</f>
        <v>4981</v>
      </c>
      <c r="I41" s="414" t="n">
        <v>0</v>
      </c>
      <c r="J41" s="416" t="n">
        <v>0</v>
      </c>
      <c r="K41" s="414" t="n">
        <f aca="false">SUM(I41:J41)</f>
        <v>0</v>
      </c>
      <c r="L41" s="414" t="n">
        <f aca="false">+C41+F41+I41</f>
        <v>1258</v>
      </c>
      <c r="M41" s="414" t="n">
        <f aca="false">+G41</f>
        <v>3773</v>
      </c>
      <c r="N41" s="414" t="n">
        <f aca="false">SUM(L41:M41)</f>
        <v>5031</v>
      </c>
      <c r="O41" s="417"/>
    </row>
    <row r="42" customFormat="false" ht="15" hidden="false" customHeight="false" outlineLevel="0" collapsed="false">
      <c r="A42" s="377" t="s">
        <v>607</v>
      </c>
      <c r="B42" s="78" t="s">
        <v>608</v>
      </c>
      <c r="C42" s="378" t="n">
        <v>0</v>
      </c>
      <c r="D42" s="75"/>
      <c r="E42" s="378" t="n">
        <v>0</v>
      </c>
      <c r="F42" s="378" t="n">
        <v>908</v>
      </c>
      <c r="G42" s="378" t="n">
        <v>2723</v>
      </c>
      <c r="H42" s="378" t="n">
        <f aca="false">SUM(F42:G42)</f>
        <v>3631</v>
      </c>
      <c r="I42" s="378" t="n">
        <v>0</v>
      </c>
      <c r="J42" s="76" t="n">
        <v>0</v>
      </c>
      <c r="K42" s="378" t="n">
        <f aca="false">SUM(I42:J42)</f>
        <v>0</v>
      </c>
      <c r="L42" s="378" t="n">
        <f aca="false">+C42+F42+I42</f>
        <v>908</v>
      </c>
      <c r="M42" s="378" t="n">
        <f aca="false">+G42</f>
        <v>2723</v>
      </c>
      <c r="N42" s="378" t="n">
        <f aca="false">SUM(L42:M42)</f>
        <v>3631</v>
      </c>
      <c r="O42" s="379"/>
    </row>
    <row r="43" customFormat="false" ht="30" hidden="false" customHeight="false" outlineLevel="0" collapsed="false">
      <c r="A43" s="377" t="s">
        <v>609</v>
      </c>
      <c r="B43" s="78" t="s">
        <v>610</v>
      </c>
      <c r="C43" s="378" t="n">
        <v>147</v>
      </c>
      <c r="D43" s="75"/>
      <c r="E43" s="378" t="n">
        <v>147</v>
      </c>
      <c r="F43" s="378" t="n">
        <v>2320</v>
      </c>
      <c r="G43" s="378" t="n">
        <v>6333</v>
      </c>
      <c r="H43" s="378" t="n">
        <f aca="false">SUM(F43:G43)</f>
        <v>8653</v>
      </c>
      <c r="I43" s="378" t="n">
        <v>0</v>
      </c>
      <c r="J43" s="76" t="n">
        <v>0</v>
      </c>
      <c r="K43" s="378" t="n">
        <f aca="false">SUM(I43:J43)</f>
        <v>0</v>
      </c>
      <c r="L43" s="378" t="n">
        <f aca="false">+C43+F43+I43</f>
        <v>2467</v>
      </c>
      <c r="M43" s="378" t="n">
        <f aca="false">+G43</f>
        <v>6333</v>
      </c>
      <c r="N43" s="378" t="n">
        <f aca="false">SUM(L43:M43)</f>
        <v>8800</v>
      </c>
      <c r="O43" s="379"/>
    </row>
    <row r="44" customFormat="false" ht="30" hidden="false" customHeight="false" outlineLevel="0" collapsed="false">
      <c r="A44" s="377" t="s">
        <v>611</v>
      </c>
      <c r="B44" s="78" t="s">
        <v>612</v>
      </c>
      <c r="C44" s="378" t="n">
        <v>162</v>
      </c>
      <c r="D44" s="75"/>
      <c r="E44" s="378" t="n">
        <v>162</v>
      </c>
      <c r="F44" s="378" t="n">
        <v>2441</v>
      </c>
      <c r="G44" s="378" t="n">
        <v>7808</v>
      </c>
      <c r="H44" s="378" t="n">
        <f aca="false">SUM(F44:G44)</f>
        <v>10249</v>
      </c>
      <c r="I44" s="378" t="n">
        <v>0</v>
      </c>
      <c r="J44" s="76" t="n">
        <v>0</v>
      </c>
      <c r="K44" s="378" t="n">
        <f aca="false">SUM(I44:J44)</f>
        <v>0</v>
      </c>
      <c r="L44" s="378" t="n">
        <f aca="false">+C44+F44+I44</f>
        <v>2603</v>
      </c>
      <c r="M44" s="378" t="n">
        <f aca="false">+G44</f>
        <v>7808</v>
      </c>
      <c r="N44" s="378" t="n">
        <f aca="false">SUM(L44:M44)</f>
        <v>10411</v>
      </c>
      <c r="O44" s="379"/>
    </row>
    <row r="45" s="366" customFormat="true" ht="14.25" hidden="false" customHeight="false" outlineLevel="0" collapsed="false">
      <c r="A45" s="418" t="s">
        <v>613</v>
      </c>
      <c r="B45" s="77" t="s">
        <v>614</v>
      </c>
      <c r="C45" s="419" t="n">
        <f aca="false">SUM(C41:C44)</f>
        <v>359</v>
      </c>
      <c r="D45" s="419" t="n">
        <v>0</v>
      </c>
      <c r="E45" s="419" t="n">
        <f aca="false">SUM(E41:E44)</f>
        <v>359</v>
      </c>
      <c r="F45" s="419" t="n">
        <f aca="false">SUM(F41:F44)</f>
        <v>6877</v>
      </c>
      <c r="G45" s="419" t="n">
        <f aca="false">SUM(G41:G44)</f>
        <v>20637</v>
      </c>
      <c r="H45" s="419" t="n">
        <f aca="false">SUM(H41:H44)</f>
        <v>27514</v>
      </c>
      <c r="I45" s="419" t="n">
        <f aca="false">SUM(I41:I44)</f>
        <v>0</v>
      </c>
      <c r="J45" s="419" t="n">
        <f aca="false">SUM(J41:J44)</f>
        <v>0</v>
      </c>
      <c r="K45" s="419" t="n">
        <f aca="false">SUM(K41:K44)</f>
        <v>0</v>
      </c>
      <c r="L45" s="419" t="n">
        <f aca="false">SUM(L41:L44)</f>
        <v>7236</v>
      </c>
      <c r="M45" s="419" t="n">
        <f aca="false">SUM(M41:M44)</f>
        <v>20637</v>
      </c>
      <c r="N45" s="419" t="n">
        <f aca="false">SUM(N41:N44)</f>
        <v>27873</v>
      </c>
      <c r="O45" s="420"/>
      <c r="P45" s="372"/>
      <c r="Q45" s="372"/>
      <c r="R45" s="372"/>
      <c r="S45" s="372"/>
      <c r="T45" s="372"/>
    </row>
    <row r="46" customFormat="false" ht="15.75" hidden="false" customHeight="false" outlineLevel="0" collapsed="false">
      <c r="A46" s="392" t="s">
        <v>615</v>
      </c>
      <c r="B46" s="381" t="s">
        <v>616</v>
      </c>
      <c r="C46" s="421"/>
      <c r="D46" s="378"/>
      <c r="E46" s="421"/>
      <c r="F46" s="421"/>
      <c r="G46" s="421"/>
      <c r="H46" s="421"/>
      <c r="I46" s="421"/>
      <c r="J46" s="421"/>
      <c r="K46" s="421"/>
      <c r="L46" s="421"/>
      <c r="M46" s="421"/>
      <c r="N46" s="421"/>
      <c r="O46" s="386"/>
    </row>
    <row r="47" customFormat="false" ht="15" hidden="false" customHeight="false" outlineLevel="0" collapsed="false">
      <c r="A47" s="422" t="s">
        <v>617</v>
      </c>
      <c r="B47" s="374" t="s">
        <v>618</v>
      </c>
      <c r="C47" s="375" t="n">
        <v>0</v>
      </c>
      <c r="D47" s="375" t="n">
        <v>0</v>
      </c>
      <c r="E47" s="375" t="n">
        <v>0</v>
      </c>
      <c r="F47" s="393" t="n">
        <v>2500</v>
      </c>
      <c r="G47" s="375" t="n">
        <v>10000</v>
      </c>
      <c r="H47" s="393" t="n">
        <f aca="false">SUM(F47:G47)</f>
        <v>12500</v>
      </c>
      <c r="I47" s="393" t="n">
        <v>0</v>
      </c>
      <c r="J47" s="393" t="n">
        <v>0</v>
      </c>
      <c r="K47" s="393" t="n">
        <f aca="false">SUM(I47:J47)</f>
        <v>0</v>
      </c>
      <c r="L47" s="375" t="n">
        <f aca="false">+C47+F47+I47</f>
        <v>2500</v>
      </c>
      <c r="M47" s="375" t="n">
        <f aca="false">+D47+G47+J47</f>
        <v>10000</v>
      </c>
      <c r="N47" s="393" t="n">
        <f aca="false">SUM(L47:M47)</f>
        <v>12500</v>
      </c>
      <c r="O47" s="423"/>
    </row>
    <row r="48" customFormat="false" ht="30" hidden="false" customHeight="false" outlineLevel="0" collapsed="false">
      <c r="A48" s="424" t="s">
        <v>619</v>
      </c>
      <c r="B48" s="78" t="s">
        <v>620</v>
      </c>
      <c r="C48" s="378" t="n">
        <v>0</v>
      </c>
      <c r="D48" s="378" t="n">
        <v>0</v>
      </c>
      <c r="E48" s="378" t="n">
        <v>0</v>
      </c>
      <c r="F48" s="389" t="n">
        <v>23364</v>
      </c>
      <c r="G48" s="378" t="n">
        <v>210278</v>
      </c>
      <c r="H48" s="389" t="n">
        <f aca="false">SUM(F48:G48)</f>
        <v>233642</v>
      </c>
      <c r="I48" s="389" t="n">
        <v>0</v>
      </c>
      <c r="J48" s="389" t="n">
        <v>0</v>
      </c>
      <c r="K48" s="389" t="n">
        <f aca="false">SUM(I48:J48)</f>
        <v>0</v>
      </c>
      <c r="L48" s="378" t="n">
        <f aca="false">+C48+F48+I48</f>
        <v>23364</v>
      </c>
      <c r="M48" s="378" t="n">
        <f aca="false">+D48+G48+J48</f>
        <v>210278</v>
      </c>
      <c r="N48" s="389" t="n">
        <f aca="false">SUM(L48:M48)</f>
        <v>233642</v>
      </c>
      <c r="O48" s="425"/>
    </row>
    <row r="49" customFormat="false" ht="15" hidden="false" customHeight="false" outlineLevel="0" collapsed="false">
      <c r="A49" s="424" t="s">
        <v>621</v>
      </c>
      <c r="B49" s="78" t="s">
        <v>622</v>
      </c>
      <c r="C49" s="378"/>
      <c r="D49" s="378"/>
      <c r="E49" s="378"/>
      <c r="F49" s="389"/>
      <c r="G49" s="378" t="n">
        <v>5000</v>
      </c>
      <c r="H49" s="389" t="n">
        <f aca="false">SUM(F49:G49)</f>
        <v>5000</v>
      </c>
      <c r="I49" s="389" t="n">
        <v>51628</v>
      </c>
      <c r="J49" s="389" t="n">
        <v>395000</v>
      </c>
      <c r="K49" s="389" t="n">
        <f aca="false">SUM(I49:J49)</f>
        <v>446628</v>
      </c>
      <c r="L49" s="378" t="n">
        <f aca="false">+C49+F49+I49</f>
        <v>51628</v>
      </c>
      <c r="M49" s="378" t="n">
        <f aca="false">+D49+G49+J49</f>
        <v>400000</v>
      </c>
      <c r="N49" s="389" t="n">
        <f aca="false">SUM(L49:M49)</f>
        <v>451628</v>
      </c>
      <c r="O49" s="425"/>
    </row>
    <row r="50" customFormat="false" ht="15" hidden="false" customHeight="false" outlineLevel="0" collapsed="false">
      <c r="A50" s="424"/>
      <c r="B50" s="426" t="s">
        <v>546</v>
      </c>
      <c r="C50" s="427" t="n">
        <f aca="false">SUM(C47:C49)</f>
        <v>0</v>
      </c>
      <c r="D50" s="427" t="n">
        <f aca="false">SUM(D47:D49)</f>
        <v>0</v>
      </c>
      <c r="E50" s="427" t="n">
        <f aca="false">SUM(E47:E49)</f>
        <v>0</v>
      </c>
      <c r="F50" s="427" t="n">
        <f aca="false">SUM(F47:F49)</f>
        <v>25864</v>
      </c>
      <c r="G50" s="427" t="n">
        <f aca="false">SUM(G47:G49)</f>
        <v>225278</v>
      </c>
      <c r="H50" s="427" t="n">
        <f aca="false">SUM(H47:H49)</f>
        <v>251142</v>
      </c>
      <c r="I50" s="427" t="n">
        <f aca="false">SUM(I47:I49)</f>
        <v>51628</v>
      </c>
      <c r="J50" s="427" t="n">
        <f aca="false">SUM(J47:J49)</f>
        <v>395000</v>
      </c>
      <c r="K50" s="427" t="n">
        <f aca="false">SUM(K47:K49)</f>
        <v>446628</v>
      </c>
      <c r="L50" s="427" t="n">
        <f aca="false">SUM(L47:L49)</f>
        <v>77492</v>
      </c>
      <c r="M50" s="427" t="n">
        <f aca="false">SUM(M47:M49)</f>
        <v>620278</v>
      </c>
      <c r="N50" s="427" t="n">
        <f aca="false">SUM(N47:N49)</f>
        <v>697770</v>
      </c>
      <c r="O50" s="425"/>
    </row>
    <row r="51" customFormat="false" ht="15" hidden="false" customHeight="false" outlineLevel="0" collapsed="false">
      <c r="B51" s="71" t="s">
        <v>4</v>
      </c>
      <c r="F51" s="357" t="s">
        <v>4</v>
      </c>
    </row>
    <row r="52" customFormat="false" ht="15" hidden="false" customHeight="false" outlineLevel="0" collapsed="false">
      <c r="B52" s="71" t="s">
        <v>4</v>
      </c>
    </row>
  </sheetData>
  <mergeCells count="10">
    <mergeCell ref="B1:N1"/>
    <mergeCell ref="A2:A3"/>
    <mergeCell ref="B2:B3"/>
    <mergeCell ref="C2:E2"/>
    <mergeCell ref="F2:H2"/>
    <mergeCell ref="I2:K2"/>
    <mergeCell ref="L2:N2"/>
    <mergeCell ref="O2:O3"/>
    <mergeCell ref="B4:K4"/>
    <mergeCell ref="B13:E13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Több éves kihatással járó kötelezettségek
Beruházások, felújítások&amp;R6/b melléklet 
adatok eFt-ban</oddHeader>
    <oddFooter>&amp;L&amp;8&amp;Z&amp;F&amp;R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33.7"/>
    <col collapsed="false" customWidth="true" hidden="false" outlineLevel="0" max="2" min="2" style="10" width="10.56"/>
    <col collapsed="false" customWidth="true" hidden="false" outlineLevel="0" max="4" min="3" style="10" width="10.13"/>
    <col collapsed="false" customWidth="true" hidden="false" outlineLevel="0" max="5" min="5" style="10" width="10.28"/>
    <col collapsed="false" customWidth="true" hidden="false" outlineLevel="0" max="6" min="6" style="10" width="12.14"/>
    <col collapsed="false" customWidth="false" hidden="false" outlineLevel="0" max="257" min="7" style="10" width="9.14"/>
  </cols>
  <sheetData>
    <row r="1" customFormat="false" ht="15.75" hidden="false" customHeight="false" outlineLevel="0" collapsed="false">
      <c r="A1" s="12" t="s">
        <v>0</v>
      </c>
      <c r="F1" s="428" t="s">
        <v>623</v>
      </c>
    </row>
    <row r="2" customFormat="false" ht="15.75" hidden="false" customHeight="false" outlineLevel="0" collapsed="false">
      <c r="F2" s="429" t="s">
        <v>624</v>
      </c>
    </row>
    <row r="3" customFormat="false" ht="15.75" hidden="false" customHeight="false" outlineLevel="0" collapsed="false">
      <c r="A3" s="430" t="s">
        <v>625</v>
      </c>
      <c r="B3" s="430"/>
      <c r="C3" s="430"/>
      <c r="D3" s="430"/>
      <c r="E3" s="430"/>
      <c r="F3" s="430"/>
    </row>
    <row r="4" customFormat="false" ht="15.75" hidden="false" customHeight="false" outlineLevel="0" collapsed="false">
      <c r="A4" s="431"/>
      <c r="B4" s="11"/>
      <c r="C4" s="11"/>
      <c r="D4" s="11"/>
      <c r="E4" s="11"/>
      <c r="F4" s="11"/>
    </row>
    <row r="5" customFormat="false" ht="16.5" hidden="false" customHeight="false" outlineLevel="0" collapsed="false">
      <c r="A5" s="432" t="s">
        <v>626</v>
      </c>
      <c r="B5" s="432"/>
      <c r="C5" s="432"/>
      <c r="D5" s="432"/>
      <c r="E5" s="432"/>
      <c r="F5" s="432"/>
    </row>
    <row r="6" s="436" customFormat="true" ht="14.25" hidden="false" customHeight="false" outlineLevel="0" collapsed="false">
      <c r="A6" s="433" t="s">
        <v>53</v>
      </c>
      <c r="B6" s="434" t="s">
        <v>82</v>
      </c>
      <c r="C6" s="434" t="s">
        <v>83</v>
      </c>
      <c r="D6" s="435" t="s">
        <v>84</v>
      </c>
      <c r="E6" s="434" t="s">
        <v>85</v>
      </c>
      <c r="F6" s="435" t="s">
        <v>627</v>
      </c>
    </row>
    <row r="7" customFormat="false" ht="15.75" hidden="false" customHeight="false" outlineLevel="0" collapsed="false">
      <c r="A7" s="437" t="s">
        <v>628</v>
      </c>
      <c r="B7" s="437"/>
      <c r="C7" s="437"/>
      <c r="D7" s="437"/>
      <c r="E7" s="437"/>
      <c r="F7" s="437"/>
    </row>
    <row r="8" customFormat="false" ht="15.75" hidden="false" customHeight="false" outlineLevel="0" collapsed="false">
      <c r="A8" s="438" t="s">
        <v>629</v>
      </c>
      <c r="B8" s="17"/>
      <c r="C8" s="17"/>
      <c r="D8" s="17"/>
      <c r="E8" s="17"/>
      <c r="F8" s="439"/>
    </row>
    <row r="9" customFormat="false" ht="15.75" hidden="false" customHeight="false" outlineLevel="0" collapsed="false">
      <c r="A9" s="438" t="s">
        <v>630</v>
      </c>
      <c r="B9" s="17" t="n">
        <v>11</v>
      </c>
      <c r="C9" s="17" t="n">
        <v>5</v>
      </c>
      <c r="D9" s="17" t="n">
        <v>10</v>
      </c>
      <c r="E9" s="17" t="n">
        <v>12</v>
      </c>
      <c r="F9" s="439" t="n">
        <v>3</v>
      </c>
    </row>
    <row r="10" customFormat="false" ht="15.75" hidden="false" customHeight="false" outlineLevel="0" collapsed="false">
      <c r="A10" s="438" t="s">
        <v>631</v>
      </c>
      <c r="B10" s="17" t="n">
        <v>18</v>
      </c>
      <c r="C10" s="17" t="n">
        <v>21</v>
      </c>
      <c r="D10" s="17" t="n">
        <v>8</v>
      </c>
      <c r="E10" s="17" t="n">
        <v>5</v>
      </c>
      <c r="F10" s="439" t="s">
        <v>632</v>
      </c>
    </row>
    <row r="11" customFormat="false" ht="15.75" hidden="false" customHeight="false" outlineLevel="0" collapsed="false">
      <c r="A11" s="438" t="s">
        <v>633</v>
      </c>
      <c r="B11" s="17"/>
      <c r="C11" s="17"/>
      <c r="D11" s="17"/>
      <c r="E11" s="17"/>
      <c r="F11" s="439"/>
    </row>
    <row r="12" customFormat="false" ht="15.75" hidden="false" customHeight="false" outlineLevel="0" collapsed="false">
      <c r="A12" s="438" t="s">
        <v>634</v>
      </c>
      <c r="B12" s="17" t="n">
        <v>14</v>
      </c>
      <c r="C12" s="17" t="n">
        <v>9</v>
      </c>
      <c r="D12" s="17" t="n">
        <v>5</v>
      </c>
      <c r="E12" s="17" t="n">
        <v>4</v>
      </c>
      <c r="F12" s="439" t="s">
        <v>632</v>
      </c>
    </row>
    <row r="13" customFormat="false" ht="16.5" hidden="false" customHeight="false" outlineLevel="0" collapsed="false">
      <c r="A13" s="440" t="s">
        <v>635</v>
      </c>
      <c r="B13" s="441" t="n">
        <v>27</v>
      </c>
      <c r="C13" s="441" t="n">
        <v>28</v>
      </c>
      <c r="D13" s="441" t="n">
        <v>34</v>
      </c>
      <c r="E13" s="441" t="n">
        <v>11</v>
      </c>
      <c r="F13" s="442" t="s">
        <v>636</v>
      </c>
    </row>
    <row r="14" customFormat="false" ht="15.75" hidden="false" customHeight="false" outlineLevel="0" collapsed="false">
      <c r="A14" s="443" t="s">
        <v>637</v>
      </c>
      <c r="B14" s="444"/>
      <c r="C14" s="444"/>
      <c r="D14" s="444"/>
      <c r="E14" s="444"/>
      <c r="F14" s="445"/>
    </row>
    <row r="15" customFormat="false" ht="15.75" hidden="false" customHeight="true" outlineLevel="0" collapsed="false">
      <c r="A15" s="446" t="s">
        <v>638</v>
      </c>
      <c r="B15" s="446"/>
      <c r="C15" s="446"/>
      <c r="D15" s="446"/>
      <c r="E15" s="446"/>
      <c r="F15" s="446"/>
    </row>
    <row r="16" customFormat="false" ht="15.75" hidden="false" customHeight="false" outlineLevel="0" collapsed="false">
      <c r="A16" s="438" t="s">
        <v>639</v>
      </c>
      <c r="B16" s="17" t="n">
        <v>12</v>
      </c>
      <c r="C16" s="17" t="n">
        <v>6</v>
      </c>
      <c r="D16" s="17" t="n">
        <v>6</v>
      </c>
      <c r="E16" s="17" t="n">
        <v>3</v>
      </c>
      <c r="F16" s="439" t="s">
        <v>632</v>
      </c>
    </row>
    <row r="17" customFormat="false" ht="15.75" hidden="false" customHeight="false" outlineLevel="0" collapsed="false">
      <c r="A17" s="438" t="s">
        <v>640</v>
      </c>
      <c r="B17" s="17" t="n">
        <v>20</v>
      </c>
      <c r="C17" s="17" t="n">
        <v>19</v>
      </c>
      <c r="D17" s="17" t="n">
        <v>19</v>
      </c>
      <c r="E17" s="17" t="n">
        <v>8</v>
      </c>
      <c r="F17" s="439" t="n">
        <v>5</v>
      </c>
    </row>
    <row r="18" customFormat="false" ht="15.75" hidden="false" customHeight="false" outlineLevel="0" collapsed="false">
      <c r="A18" s="438" t="s">
        <v>641</v>
      </c>
      <c r="B18" s="447" t="n">
        <v>3780</v>
      </c>
      <c r="C18" s="447" t="n">
        <v>3148</v>
      </c>
      <c r="D18" s="447" t="n">
        <v>3383</v>
      </c>
      <c r="E18" s="447" t="n">
        <v>2625</v>
      </c>
      <c r="F18" s="448" t="n">
        <v>1175</v>
      </c>
    </row>
    <row r="19" customFormat="false" ht="31.5" hidden="false" customHeight="false" outlineLevel="0" collapsed="false">
      <c r="A19" s="438" t="s">
        <v>642</v>
      </c>
      <c r="B19" s="447" t="n">
        <v>7580</v>
      </c>
      <c r="C19" s="447" t="n">
        <v>6372</v>
      </c>
      <c r="D19" s="447" t="n">
        <v>5897</v>
      </c>
      <c r="E19" s="447" t="n">
        <v>2625</v>
      </c>
      <c r="F19" s="448" t="n">
        <v>1175</v>
      </c>
    </row>
    <row r="20" customFormat="false" ht="16.5" hidden="false" customHeight="false" outlineLevel="0" collapsed="false">
      <c r="A20" s="449" t="s">
        <v>643</v>
      </c>
      <c r="B20" s="168" t="n">
        <v>7</v>
      </c>
      <c r="C20" s="168" t="n">
        <v>5</v>
      </c>
      <c r="D20" s="168" t="s">
        <v>632</v>
      </c>
      <c r="E20" s="168" t="n">
        <v>4</v>
      </c>
      <c r="F20" s="169" t="n">
        <v>1</v>
      </c>
    </row>
    <row r="21" customFormat="false" ht="15.75" hidden="false" customHeight="false" outlineLevel="0" collapsed="false">
      <c r="A21" s="154"/>
      <c r="B21" s="450"/>
      <c r="C21" s="450"/>
      <c r="D21" s="450"/>
      <c r="E21" s="450"/>
      <c r="F21" s="450"/>
    </row>
    <row r="22" customFormat="false" ht="15.75" hidden="false" customHeight="false" outlineLevel="0" collapsed="false">
      <c r="A22" s="13"/>
    </row>
    <row r="23" customFormat="false" ht="16.5" hidden="false" customHeight="false" outlineLevel="0" collapsed="false">
      <c r="A23" s="451" t="s">
        <v>644</v>
      </c>
    </row>
    <row r="24" s="436" customFormat="true" ht="12.75" hidden="false" customHeight="false" outlineLevel="0" collapsed="false">
      <c r="A24" s="452" t="s">
        <v>53</v>
      </c>
      <c r="B24" s="453" t="s">
        <v>82</v>
      </c>
      <c r="C24" s="453" t="s">
        <v>83</v>
      </c>
      <c r="D24" s="453" t="s">
        <v>84</v>
      </c>
      <c r="E24" s="453" t="s">
        <v>85</v>
      </c>
      <c r="F24" s="454" t="s">
        <v>627</v>
      </c>
    </row>
    <row r="25" customFormat="false" ht="15.75" hidden="false" customHeight="true" outlineLevel="0" collapsed="false">
      <c r="A25" s="455" t="s">
        <v>645</v>
      </c>
      <c r="B25" s="455"/>
      <c r="C25" s="455"/>
      <c r="D25" s="455"/>
      <c r="E25" s="455"/>
      <c r="F25" s="455"/>
    </row>
    <row r="26" customFormat="false" ht="15.75" hidden="false" customHeight="false" outlineLevel="0" collapsed="false">
      <c r="A26" s="438" t="s">
        <v>646</v>
      </c>
      <c r="B26" s="17" t="n">
        <v>19</v>
      </c>
      <c r="C26" s="17" t="n">
        <v>12</v>
      </c>
      <c r="D26" s="17" t="n">
        <v>16</v>
      </c>
      <c r="E26" s="17" t="n">
        <v>9</v>
      </c>
      <c r="F26" s="439" t="n">
        <v>10</v>
      </c>
    </row>
    <row r="27" customFormat="false" ht="31.5" hidden="false" customHeight="false" outlineLevel="0" collapsed="false">
      <c r="A27" s="438" t="s">
        <v>647</v>
      </c>
      <c r="B27" s="17" t="n">
        <v>10</v>
      </c>
      <c r="C27" s="17" t="n">
        <v>11</v>
      </c>
      <c r="D27" s="17" t="n">
        <v>11</v>
      </c>
      <c r="E27" s="17" t="n">
        <v>6</v>
      </c>
      <c r="F27" s="439" t="n">
        <v>2</v>
      </c>
    </row>
    <row r="28" customFormat="false" ht="15.75" hidden="false" customHeight="false" outlineLevel="0" collapsed="false">
      <c r="A28" s="438" t="s">
        <v>648</v>
      </c>
      <c r="B28" s="17" t="n">
        <v>2</v>
      </c>
      <c r="C28" s="17" t="n">
        <v>3</v>
      </c>
      <c r="D28" s="17" t="n">
        <v>1</v>
      </c>
      <c r="E28" s="17" t="n">
        <v>3</v>
      </c>
      <c r="F28" s="439" t="n">
        <v>1</v>
      </c>
    </row>
    <row r="29" customFormat="false" ht="15.75" hidden="false" customHeight="false" outlineLevel="0" collapsed="false">
      <c r="A29" s="438" t="s">
        <v>649</v>
      </c>
      <c r="B29" s="17" t="n">
        <v>9</v>
      </c>
      <c r="C29" s="17" t="n">
        <v>10</v>
      </c>
      <c r="D29" s="17" t="n">
        <v>9</v>
      </c>
      <c r="E29" s="17" t="n">
        <v>7</v>
      </c>
      <c r="F29" s="439" t="n">
        <v>2</v>
      </c>
    </row>
    <row r="30" customFormat="false" ht="15.75" hidden="false" customHeight="false" outlineLevel="0" collapsed="false">
      <c r="A30" s="438" t="s">
        <v>650</v>
      </c>
      <c r="B30" s="17" t="n">
        <v>3</v>
      </c>
      <c r="C30" s="17" t="n">
        <v>3</v>
      </c>
      <c r="D30" s="17" t="n">
        <v>3</v>
      </c>
      <c r="E30" s="17" t="n">
        <v>3</v>
      </c>
      <c r="F30" s="439" t="n">
        <v>6</v>
      </c>
    </row>
    <row r="31" customFormat="false" ht="16.5" hidden="false" customHeight="false" outlineLevel="0" collapsed="false">
      <c r="A31" s="440" t="s">
        <v>651</v>
      </c>
      <c r="B31" s="441" t="n">
        <v>1</v>
      </c>
      <c r="C31" s="441" t="n">
        <v>3</v>
      </c>
      <c r="D31" s="441" t="n">
        <v>1</v>
      </c>
      <c r="E31" s="441" t="n">
        <v>1</v>
      </c>
      <c r="F31" s="442" t="n">
        <v>0</v>
      </c>
    </row>
    <row r="32" customFormat="false" ht="15.75" hidden="false" customHeight="false" outlineLevel="0" collapsed="false">
      <c r="A32" s="456" t="s">
        <v>652</v>
      </c>
      <c r="B32" s="456"/>
      <c r="C32" s="456"/>
      <c r="D32" s="456"/>
      <c r="E32" s="456"/>
      <c r="F32" s="456"/>
    </row>
    <row r="33" customFormat="false" ht="15.75" hidden="false" customHeight="false" outlineLevel="0" collapsed="false">
      <c r="A33" s="438" t="s">
        <v>653</v>
      </c>
      <c r="B33" s="19" t="n">
        <v>0</v>
      </c>
      <c r="C33" s="19" t="n">
        <v>2</v>
      </c>
      <c r="D33" s="19" t="n">
        <v>2</v>
      </c>
      <c r="E33" s="19" t="n">
        <v>1</v>
      </c>
      <c r="F33" s="457" t="n">
        <v>1</v>
      </c>
    </row>
    <row r="34" customFormat="false" ht="15.75" hidden="false" customHeight="false" outlineLevel="0" collapsed="false">
      <c r="A34" s="438" t="s">
        <v>654</v>
      </c>
      <c r="B34" s="19" t="n">
        <v>0</v>
      </c>
      <c r="C34" s="19" t="n">
        <v>0</v>
      </c>
      <c r="D34" s="19" t="n">
        <v>1</v>
      </c>
      <c r="E34" s="19" t="n">
        <v>1</v>
      </c>
      <c r="F34" s="457" t="n">
        <v>0</v>
      </c>
    </row>
    <row r="35" customFormat="false" ht="16.5" hidden="false" customHeight="false" outlineLevel="0" collapsed="false">
      <c r="A35" s="458" t="s">
        <v>655</v>
      </c>
      <c r="B35" s="459" t="n">
        <v>0</v>
      </c>
      <c r="C35" s="459" t="n">
        <v>0</v>
      </c>
      <c r="D35" s="459" t="n">
        <v>0</v>
      </c>
      <c r="E35" s="459" t="n">
        <v>0</v>
      </c>
      <c r="F35" s="460" t="n">
        <v>0</v>
      </c>
    </row>
    <row r="36" customFormat="false" ht="15.75" hidden="false" customHeight="false" outlineLevel="0" collapsed="false">
      <c r="A36" s="456" t="s">
        <v>656</v>
      </c>
      <c r="B36" s="456"/>
      <c r="C36" s="456"/>
      <c r="D36" s="456"/>
      <c r="E36" s="456"/>
      <c r="F36" s="456"/>
    </row>
    <row r="37" customFormat="false" ht="15.75" hidden="false" customHeight="false" outlineLevel="0" collapsed="false">
      <c r="A37" s="438" t="s">
        <v>653</v>
      </c>
      <c r="B37" s="19" t="n">
        <v>1</v>
      </c>
      <c r="C37" s="19" t="n">
        <v>5</v>
      </c>
      <c r="D37" s="19" t="n">
        <v>1</v>
      </c>
      <c r="E37" s="19" t="n">
        <v>0</v>
      </c>
      <c r="F37" s="457" t="n">
        <v>0</v>
      </c>
    </row>
    <row r="38" customFormat="false" ht="16.5" hidden="false" customHeight="false" outlineLevel="0" collapsed="false">
      <c r="A38" s="449" t="s">
        <v>654</v>
      </c>
      <c r="B38" s="459" t="n">
        <v>1</v>
      </c>
      <c r="C38" s="459" t="n">
        <v>6</v>
      </c>
      <c r="D38" s="459" t="n">
        <v>0</v>
      </c>
      <c r="E38" s="459" t="n">
        <v>0</v>
      </c>
      <c r="F38" s="460" t="n">
        <v>1</v>
      </c>
    </row>
    <row r="39" customFormat="false" ht="15.75" hidden="false" customHeight="false" outlineLevel="0" collapsed="false">
      <c r="A39" s="456" t="s">
        <v>657</v>
      </c>
      <c r="B39" s="456"/>
      <c r="C39" s="456"/>
      <c r="D39" s="456"/>
      <c r="E39" s="456"/>
      <c r="F39" s="456"/>
    </row>
    <row r="40" customFormat="false" ht="15.75" hidden="false" customHeight="false" outlineLevel="0" collapsed="false">
      <c r="A40" s="438" t="s">
        <v>653</v>
      </c>
      <c r="B40" s="19" t="n">
        <v>4</v>
      </c>
      <c r="C40" s="19" t="n">
        <v>0</v>
      </c>
      <c r="D40" s="19" t="n">
        <v>3</v>
      </c>
      <c r="E40" s="19" t="n">
        <v>2</v>
      </c>
      <c r="F40" s="457" t="n">
        <v>2</v>
      </c>
    </row>
    <row r="41" customFormat="false" ht="15.75" hidden="false" customHeight="false" outlineLevel="0" collapsed="false">
      <c r="A41" s="438" t="s">
        <v>654</v>
      </c>
      <c r="B41" s="19" t="n">
        <v>2</v>
      </c>
      <c r="C41" s="19" t="n">
        <v>0</v>
      </c>
      <c r="D41" s="19" t="n">
        <v>3</v>
      </c>
      <c r="E41" s="19" t="n">
        <v>3</v>
      </c>
      <c r="F41" s="457" t="n">
        <v>1</v>
      </c>
    </row>
    <row r="42" customFormat="false" ht="15.75" hidden="false" customHeight="false" outlineLevel="0" collapsed="false">
      <c r="A42" s="461" t="s">
        <v>658</v>
      </c>
      <c r="B42" s="461"/>
      <c r="C42" s="461"/>
      <c r="D42" s="461"/>
      <c r="E42" s="461"/>
      <c r="F42" s="461"/>
    </row>
    <row r="43" customFormat="false" ht="16.5" hidden="false" customHeight="false" outlineLevel="0" collapsed="false">
      <c r="A43" s="458" t="s">
        <v>659</v>
      </c>
      <c r="B43" s="459" t="n">
        <v>8</v>
      </c>
      <c r="C43" s="459" t="n">
        <v>8</v>
      </c>
      <c r="D43" s="459" t="n">
        <v>8</v>
      </c>
      <c r="E43" s="459" t="n">
        <v>7</v>
      </c>
      <c r="F43" s="460" t="n">
        <v>7</v>
      </c>
    </row>
    <row r="44" customFormat="false" ht="15.75" hidden="false" customHeight="false" outlineLevel="0" collapsed="false">
      <c r="A44" s="462"/>
      <c r="B44" s="463"/>
      <c r="C44" s="463"/>
      <c r="D44" s="463"/>
      <c r="E44" s="463"/>
      <c r="F44" s="463"/>
    </row>
    <row r="45" customFormat="false" ht="15.75" hidden="false" customHeight="false" outlineLevel="0" collapsed="false">
      <c r="A45" s="462"/>
      <c r="B45" s="463"/>
      <c r="C45" s="463"/>
      <c r="D45" s="463"/>
      <c r="E45" s="463"/>
      <c r="F45" s="463"/>
    </row>
    <row r="46" customFormat="false" ht="15.75" hidden="false" customHeight="false" outlineLevel="0" collapsed="false">
      <c r="A46" s="462"/>
      <c r="B46" s="462"/>
      <c r="C46" s="462"/>
      <c r="D46" s="462"/>
      <c r="E46" s="462"/>
      <c r="F46" s="462"/>
    </row>
    <row r="47" customFormat="false" ht="15.75" hidden="false" customHeight="false" outlineLevel="0" collapsed="false">
      <c r="A47" s="462"/>
      <c r="B47" s="462"/>
      <c r="C47" s="462"/>
      <c r="D47" s="462"/>
      <c r="E47" s="462"/>
      <c r="F47" s="462"/>
    </row>
    <row r="48" customFormat="false" ht="15.75" hidden="false" customHeight="false" outlineLevel="0" collapsed="false">
      <c r="A48" s="462"/>
      <c r="B48" s="462"/>
      <c r="C48" s="462"/>
      <c r="D48" s="462"/>
      <c r="E48" s="462"/>
      <c r="F48" s="428" t="s">
        <v>623</v>
      </c>
    </row>
    <row r="49" customFormat="false" ht="15.75" hidden="false" customHeight="false" outlineLevel="0" collapsed="false">
      <c r="A49" s="462"/>
      <c r="B49" s="462"/>
      <c r="C49" s="462"/>
      <c r="D49" s="462"/>
      <c r="E49" s="462"/>
      <c r="F49" s="429" t="s">
        <v>624</v>
      </c>
    </row>
    <row r="50" customFormat="false" ht="16.5" hidden="false" customHeight="false" outlineLevel="0" collapsed="false">
      <c r="A50" s="464" t="s">
        <v>660</v>
      </c>
    </row>
    <row r="51" s="436" customFormat="true" ht="13.5" hidden="false" customHeight="false" outlineLevel="0" collapsed="false">
      <c r="A51" s="452" t="s">
        <v>53</v>
      </c>
      <c r="B51" s="453" t="s">
        <v>82</v>
      </c>
      <c r="C51" s="453" t="s">
        <v>83</v>
      </c>
      <c r="D51" s="453" t="s">
        <v>84</v>
      </c>
      <c r="E51" s="453" t="s">
        <v>85</v>
      </c>
      <c r="F51" s="454" t="s">
        <v>627</v>
      </c>
    </row>
    <row r="52" customFormat="false" ht="15.75" hidden="false" customHeight="false" outlineLevel="0" collapsed="false">
      <c r="A52" s="456" t="s">
        <v>661</v>
      </c>
      <c r="B52" s="456"/>
      <c r="C52" s="456"/>
      <c r="D52" s="456"/>
      <c r="E52" s="456"/>
      <c r="F52" s="456"/>
    </row>
    <row r="53" customFormat="false" ht="15.75" hidden="false" customHeight="false" outlineLevel="0" collapsed="false">
      <c r="A53" s="465" t="s">
        <v>662</v>
      </c>
      <c r="B53" s="19" t="n">
        <v>180</v>
      </c>
      <c r="C53" s="19" t="n">
        <v>180</v>
      </c>
      <c r="D53" s="19" t="n">
        <v>178</v>
      </c>
      <c r="E53" s="19" t="n">
        <v>176</v>
      </c>
      <c r="F53" s="457" t="n">
        <v>178</v>
      </c>
    </row>
    <row r="54" customFormat="false" ht="15.75" hidden="false" customHeight="false" outlineLevel="0" collapsed="false">
      <c r="A54" s="465" t="s">
        <v>663</v>
      </c>
      <c r="B54" s="19" t="n">
        <v>67</v>
      </c>
      <c r="C54" s="19" t="n">
        <v>67</v>
      </c>
      <c r="D54" s="19" t="n">
        <v>65</v>
      </c>
      <c r="E54" s="19" t="n">
        <v>64</v>
      </c>
      <c r="F54" s="457" t="n">
        <v>65</v>
      </c>
    </row>
    <row r="55" customFormat="false" ht="15.75" hidden="false" customHeight="false" outlineLevel="0" collapsed="false">
      <c r="A55" s="465" t="s">
        <v>664</v>
      </c>
      <c r="B55" s="19" t="n">
        <v>52</v>
      </c>
      <c r="C55" s="19" t="n">
        <v>52</v>
      </c>
      <c r="D55" s="19" t="n">
        <v>52</v>
      </c>
      <c r="E55" s="19" t="n">
        <v>52</v>
      </c>
      <c r="F55" s="457" t="n">
        <v>53</v>
      </c>
    </row>
    <row r="56" customFormat="false" ht="15.75" hidden="false" customHeight="false" outlineLevel="0" collapsed="false">
      <c r="A56" s="465" t="s">
        <v>665</v>
      </c>
      <c r="B56" s="19" t="n">
        <v>3</v>
      </c>
      <c r="C56" s="19" t="n">
        <v>3</v>
      </c>
      <c r="D56" s="19" t="n">
        <v>3</v>
      </c>
      <c r="E56" s="19" t="n">
        <v>3</v>
      </c>
      <c r="F56" s="457" t="n">
        <v>3</v>
      </c>
    </row>
    <row r="57" customFormat="false" ht="15.75" hidden="false" customHeight="false" outlineLevel="0" collapsed="false">
      <c r="A57" s="465" t="s">
        <v>666</v>
      </c>
      <c r="B57" s="19" t="n">
        <v>56</v>
      </c>
      <c r="C57" s="19" t="n">
        <v>56</v>
      </c>
      <c r="D57" s="19" t="n">
        <v>56</v>
      </c>
      <c r="E57" s="19" t="n">
        <v>55</v>
      </c>
      <c r="F57" s="457" t="n">
        <v>55</v>
      </c>
    </row>
    <row r="58" customFormat="false" ht="15.75" hidden="false" customHeight="false" outlineLevel="0" collapsed="false">
      <c r="A58" s="465" t="s">
        <v>667</v>
      </c>
      <c r="B58" s="19" t="n">
        <v>2</v>
      </c>
      <c r="C58" s="19" t="n">
        <v>2</v>
      </c>
      <c r="D58" s="19" t="n">
        <v>2</v>
      </c>
      <c r="E58" s="19" t="n">
        <v>2</v>
      </c>
      <c r="F58" s="457" t="n">
        <v>2</v>
      </c>
    </row>
    <row r="59" customFormat="false" ht="15.75" hidden="false" customHeight="false" outlineLevel="0" collapsed="false">
      <c r="A59" s="465" t="s">
        <v>668</v>
      </c>
      <c r="B59" s="19" t="n">
        <v>2</v>
      </c>
      <c r="C59" s="19" t="n">
        <v>4</v>
      </c>
      <c r="D59" s="19" t="n">
        <v>5</v>
      </c>
      <c r="E59" s="19" t="n">
        <v>6</v>
      </c>
      <c r="F59" s="457" t="n">
        <v>7</v>
      </c>
    </row>
    <row r="60" customFormat="false" ht="15.75" hidden="false" customHeight="false" outlineLevel="0" collapsed="false">
      <c r="A60" s="465" t="s">
        <v>663</v>
      </c>
      <c r="B60" s="19" t="n">
        <v>1</v>
      </c>
      <c r="C60" s="19" t="n">
        <v>3</v>
      </c>
      <c r="D60" s="19" t="n">
        <v>4</v>
      </c>
      <c r="E60" s="19" t="n">
        <v>5</v>
      </c>
      <c r="F60" s="457" t="n">
        <v>5</v>
      </c>
    </row>
    <row r="61" customFormat="false" ht="15.75" hidden="false" customHeight="false" outlineLevel="0" collapsed="false">
      <c r="A61" s="465" t="s">
        <v>664</v>
      </c>
      <c r="B61" s="19" t="n">
        <v>1</v>
      </c>
      <c r="C61" s="19" t="n">
        <v>1</v>
      </c>
      <c r="D61" s="19" t="n">
        <v>1</v>
      </c>
      <c r="E61" s="19" t="n">
        <v>1</v>
      </c>
      <c r="F61" s="457" t="n">
        <v>2</v>
      </c>
    </row>
    <row r="62" customFormat="false" ht="15.75" hidden="true" customHeight="false" outlineLevel="0" collapsed="false">
      <c r="A62" s="465"/>
      <c r="B62" s="19"/>
      <c r="C62" s="19"/>
      <c r="D62" s="19"/>
      <c r="E62" s="19"/>
      <c r="F62" s="457"/>
    </row>
    <row r="63" customFormat="false" ht="15.75" hidden="true" customHeight="false" outlineLevel="0" collapsed="false">
      <c r="A63" s="465"/>
      <c r="B63" s="19"/>
      <c r="C63" s="19"/>
      <c r="D63" s="19"/>
      <c r="E63" s="19"/>
      <c r="F63" s="457"/>
    </row>
    <row r="64" customFormat="false" ht="15.75" hidden="false" customHeight="false" outlineLevel="0" collapsed="false">
      <c r="A64" s="465" t="s">
        <v>669</v>
      </c>
      <c r="B64" s="19" t="n">
        <v>11</v>
      </c>
      <c r="C64" s="19" t="n">
        <v>11</v>
      </c>
      <c r="D64" s="19" t="n">
        <v>10</v>
      </c>
      <c r="E64" s="19" t="n">
        <v>10</v>
      </c>
      <c r="F64" s="457" t="n">
        <v>11</v>
      </c>
    </row>
    <row r="65" customFormat="false" ht="15.75" hidden="false" customHeight="false" outlineLevel="0" collapsed="false">
      <c r="A65" s="465" t="s">
        <v>663</v>
      </c>
      <c r="B65" s="19" t="n">
        <v>0</v>
      </c>
      <c r="C65" s="19" t="n">
        <v>0</v>
      </c>
      <c r="D65" s="19" t="n">
        <v>0</v>
      </c>
      <c r="E65" s="19" t="n">
        <v>0</v>
      </c>
      <c r="F65" s="457" t="n">
        <v>1</v>
      </c>
    </row>
    <row r="66" customFormat="false" ht="15.75" hidden="false" customHeight="false" outlineLevel="0" collapsed="false">
      <c r="A66" s="465" t="s">
        <v>664</v>
      </c>
      <c r="B66" s="19" t="n">
        <v>11</v>
      </c>
      <c r="C66" s="19" t="n">
        <v>11</v>
      </c>
      <c r="D66" s="19" t="n">
        <v>10</v>
      </c>
      <c r="E66" s="19" t="n">
        <v>10</v>
      </c>
      <c r="F66" s="457" t="n">
        <v>10</v>
      </c>
    </row>
    <row r="67" customFormat="false" ht="15.75" hidden="false" customHeight="false" outlineLevel="0" collapsed="false">
      <c r="A67" s="465" t="s">
        <v>670</v>
      </c>
      <c r="B67" s="19" t="n">
        <v>11</v>
      </c>
      <c r="C67" s="19" t="n">
        <v>11</v>
      </c>
      <c r="D67" s="19" t="n">
        <v>11</v>
      </c>
      <c r="E67" s="19" t="n">
        <v>11</v>
      </c>
      <c r="F67" s="457" t="n">
        <v>11</v>
      </c>
    </row>
    <row r="68" customFormat="false" ht="16.5" hidden="false" customHeight="false" outlineLevel="0" collapsed="false">
      <c r="A68" s="466" t="s">
        <v>671</v>
      </c>
      <c r="B68" s="467" t="n">
        <v>1</v>
      </c>
      <c r="C68" s="467" t="n">
        <v>1</v>
      </c>
      <c r="D68" s="467" t="n">
        <v>1</v>
      </c>
      <c r="E68" s="467" t="n">
        <v>1</v>
      </c>
      <c r="F68" s="468" t="n">
        <v>1</v>
      </c>
    </row>
    <row r="69" customFormat="false" ht="15.75" hidden="false" customHeight="false" outlineLevel="0" collapsed="false">
      <c r="A69" s="456" t="s">
        <v>672</v>
      </c>
      <c r="B69" s="456"/>
      <c r="C69" s="456"/>
      <c r="D69" s="456"/>
      <c r="E69" s="456"/>
      <c r="F69" s="456"/>
    </row>
    <row r="70" customFormat="false" ht="15.75" hidden="false" customHeight="false" outlineLevel="0" collapsed="false">
      <c r="A70" s="465" t="s">
        <v>673</v>
      </c>
      <c r="B70" s="21"/>
      <c r="C70" s="21"/>
      <c r="D70" s="140" t="n">
        <v>2462</v>
      </c>
      <c r="E70" s="140" t="n">
        <v>7978</v>
      </c>
      <c r="F70" s="469" t="n">
        <v>15950</v>
      </c>
    </row>
    <row r="71" customFormat="false" ht="15.75" hidden="false" customHeight="false" outlineLevel="0" collapsed="false">
      <c r="A71" s="465" t="s">
        <v>674</v>
      </c>
      <c r="B71" s="21"/>
      <c r="C71" s="21"/>
      <c r="D71" s="140" t="n">
        <v>228</v>
      </c>
      <c r="E71" s="140" t="n">
        <v>153</v>
      </c>
      <c r="F71" s="469"/>
    </row>
    <row r="72" customFormat="false" ht="15.75" hidden="false" customHeight="false" outlineLevel="0" collapsed="false">
      <c r="A72" s="465" t="s">
        <v>675</v>
      </c>
      <c r="B72" s="21"/>
      <c r="C72" s="21"/>
      <c r="D72" s="140" t="n">
        <v>13150</v>
      </c>
      <c r="E72" s="140" t="n">
        <v>19234</v>
      </c>
      <c r="F72" s="469" t="n">
        <v>10771</v>
      </c>
    </row>
    <row r="73" customFormat="false" ht="15.75" hidden="false" customHeight="false" outlineLevel="0" collapsed="false">
      <c r="A73" s="465" t="s">
        <v>676</v>
      </c>
      <c r="B73" s="21"/>
      <c r="C73" s="21"/>
      <c r="D73" s="140" t="n">
        <v>15799</v>
      </c>
      <c r="E73" s="140" t="n">
        <v>6686</v>
      </c>
      <c r="F73" s="469" t="n">
        <v>5950</v>
      </c>
    </row>
    <row r="74" customFormat="false" ht="15.75" hidden="false" customHeight="false" outlineLevel="0" collapsed="false">
      <c r="A74" s="465" t="s">
        <v>677</v>
      </c>
      <c r="B74" s="21"/>
      <c r="C74" s="21"/>
      <c r="D74" s="140" t="n">
        <v>2040</v>
      </c>
      <c r="E74" s="140"/>
      <c r="F74" s="469"/>
    </row>
    <row r="75" customFormat="false" ht="32.25" hidden="false" customHeight="false" outlineLevel="0" collapsed="false">
      <c r="A75" s="183" t="s">
        <v>678</v>
      </c>
      <c r="B75" s="470"/>
      <c r="C75" s="470"/>
      <c r="D75" s="471" t="n">
        <v>8026</v>
      </c>
      <c r="E75" s="471" t="n">
        <v>5785</v>
      </c>
      <c r="F75" s="472" t="n">
        <v>1822</v>
      </c>
    </row>
    <row r="76" customFormat="false" ht="15.75" hidden="false" customHeight="false" outlineLevel="0" collapsed="false">
      <c r="D76" s="473"/>
      <c r="E76" s="473"/>
      <c r="F76" s="473"/>
    </row>
  </sheetData>
  <mergeCells count="11">
    <mergeCell ref="A3:F3"/>
    <mergeCell ref="A5:F5"/>
    <mergeCell ref="A7:F7"/>
    <mergeCell ref="A15:F15"/>
    <mergeCell ref="A25:F25"/>
    <mergeCell ref="A32:F32"/>
    <mergeCell ref="A36:F36"/>
    <mergeCell ref="A39:F39"/>
    <mergeCell ref="A42:F42"/>
    <mergeCell ref="A52:F52"/>
    <mergeCell ref="A69:F6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8&amp;Z&amp;F&amp;R&amp;9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78" activeCellId="0" sqref="D78"/>
    </sheetView>
  </sheetViews>
  <sheetFormatPr defaultColWidth="9.13671875" defaultRowHeight="15" zeroHeight="false" outlineLevelRow="0" outlineLevelCol="0"/>
  <cols>
    <col collapsed="false" customWidth="true" hidden="false" outlineLevel="0" max="1" min="1" style="474" width="29.56"/>
    <col collapsed="false" customWidth="true" hidden="false" outlineLevel="0" max="2" min="2" style="474" width="9.41"/>
    <col collapsed="false" customWidth="true" hidden="false" outlineLevel="0" max="3" min="3" style="474" width="12.85"/>
    <col collapsed="false" customWidth="true" hidden="false" outlineLevel="0" max="4" min="4" style="474" width="13.28"/>
    <col collapsed="false" customWidth="true" hidden="false" outlineLevel="0" max="5" min="5" style="474" width="25.99"/>
    <col collapsed="false" customWidth="true" hidden="false" outlineLevel="0" max="6" min="6" style="475" width="66.99"/>
    <col collapsed="false" customWidth="false" hidden="false" outlineLevel="0" max="257" min="7" style="474" width="9.14"/>
  </cols>
  <sheetData>
    <row r="1" customFormat="false" ht="15" hidden="false" customHeight="false" outlineLevel="0" collapsed="false">
      <c r="A1" s="476" t="s">
        <v>0</v>
      </c>
      <c r="F1" s="475" t="s">
        <v>679</v>
      </c>
    </row>
    <row r="2" customFormat="false" ht="23.25" hidden="false" customHeight="true" outlineLevel="0" collapsed="false">
      <c r="A2" s="477" t="s">
        <v>680</v>
      </c>
      <c r="B2" s="477"/>
      <c r="C2" s="477"/>
      <c r="D2" s="477"/>
      <c r="E2" s="477"/>
      <c r="F2" s="477"/>
    </row>
    <row r="3" s="480" customFormat="true" ht="31.5" hidden="false" customHeight="false" outlineLevel="0" collapsed="false">
      <c r="A3" s="478" t="s">
        <v>53</v>
      </c>
      <c r="B3" s="478" t="s">
        <v>681</v>
      </c>
      <c r="C3" s="478" t="s">
        <v>682</v>
      </c>
      <c r="D3" s="478" t="s">
        <v>683</v>
      </c>
      <c r="E3" s="478" t="s">
        <v>684</v>
      </c>
      <c r="F3" s="479" t="s">
        <v>685</v>
      </c>
    </row>
    <row r="4" s="477" customFormat="true" ht="15" hidden="false" customHeight="true" outlineLevel="0" collapsed="false">
      <c r="A4" s="481" t="s">
        <v>686</v>
      </c>
      <c r="B4" s="481"/>
      <c r="C4" s="481"/>
      <c r="D4" s="481"/>
      <c r="E4" s="481"/>
      <c r="F4" s="481"/>
    </row>
    <row r="5" customFormat="false" ht="15" hidden="false" customHeight="true" outlineLevel="0" collapsed="false">
      <c r="A5" s="482" t="s">
        <v>687</v>
      </c>
      <c r="B5" s="482"/>
      <c r="C5" s="482"/>
      <c r="D5" s="482"/>
      <c r="E5" s="482"/>
      <c r="F5" s="482"/>
    </row>
    <row r="6" customFormat="false" ht="114.75" hidden="false" customHeight="false" outlineLevel="0" collapsed="false">
      <c r="A6" s="483" t="s">
        <v>688</v>
      </c>
      <c r="B6" s="483" t="s">
        <v>689</v>
      </c>
      <c r="C6" s="483" t="s">
        <v>690</v>
      </c>
      <c r="D6" s="483" t="s">
        <v>691</v>
      </c>
      <c r="E6" s="483" t="s">
        <v>692</v>
      </c>
      <c r="F6" s="484" t="s">
        <v>693</v>
      </c>
    </row>
    <row r="7" s="475" customFormat="true" ht="140.25" hidden="false" customHeight="false" outlineLevel="0" collapsed="false">
      <c r="A7" s="485" t="s">
        <v>694</v>
      </c>
      <c r="B7" s="486" t="s">
        <v>695</v>
      </c>
      <c r="C7" s="486" t="s">
        <v>690</v>
      </c>
      <c r="D7" s="486" t="s">
        <v>696</v>
      </c>
      <c r="E7" s="486" t="s">
        <v>697</v>
      </c>
      <c r="F7" s="484" t="s">
        <v>698</v>
      </c>
    </row>
    <row r="8" customFormat="false" ht="38.25" hidden="false" customHeight="false" outlineLevel="0" collapsed="false">
      <c r="A8" s="483" t="s">
        <v>699</v>
      </c>
      <c r="B8" s="483" t="s">
        <v>700</v>
      </c>
      <c r="C8" s="483" t="s">
        <v>690</v>
      </c>
      <c r="D8" s="483" t="s">
        <v>701</v>
      </c>
      <c r="E8" s="483" t="s">
        <v>0</v>
      </c>
      <c r="F8" s="486" t="s">
        <v>702</v>
      </c>
    </row>
    <row r="9" customFormat="false" ht="38.25" hidden="false" customHeight="false" outlineLevel="0" collapsed="false">
      <c r="A9" s="483" t="s">
        <v>703</v>
      </c>
      <c r="B9" s="483" t="s">
        <v>704</v>
      </c>
      <c r="C9" s="483"/>
      <c r="D9" s="483"/>
      <c r="E9" s="483"/>
      <c r="F9" s="486" t="s">
        <v>705</v>
      </c>
    </row>
    <row r="10" customFormat="false" ht="38.25" hidden="false" customHeight="false" outlineLevel="0" collapsed="false">
      <c r="A10" s="483" t="s">
        <v>706</v>
      </c>
      <c r="B10" s="483" t="s">
        <v>707</v>
      </c>
      <c r="C10" s="483" t="s">
        <v>690</v>
      </c>
      <c r="D10" s="483" t="s">
        <v>708</v>
      </c>
      <c r="E10" s="483" t="s">
        <v>709</v>
      </c>
      <c r="F10" s="484" t="s">
        <v>710</v>
      </c>
    </row>
    <row r="11" customFormat="false" ht="38.25" hidden="false" customHeight="false" outlineLevel="0" collapsed="false">
      <c r="A11" s="483" t="s">
        <v>711</v>
      </c>
      <c r="B11" s="483"/>
      <c r="C11" s="483" t="s">
        <v>690</v>
      </c>
      <c r="D11" s="483" t="s">
        <v>712</v>
      </c>
      <c r="E11" s="483" t="s">
        <v>0</v>
      </c>
      <c r="F11" s="484" t="s">
        <v>713</v>
      </c>
    </row>
    <row r="12" customFormat="false" ht="38.25" hidden="false" customHeight="false" outlineLevel="0" collapsed="false">
      <c r="A12" s="483" t="s">
        <v>714</v>
      </c>
      <c r="B12" s="483"/>
      <c r="C12" s="483" t="s">
        <v>690</v>
      </c>
      <c r="D12" s="483" t="s">
        <v>715</v>
      </c>
      <c r="E12" s="483" t="s">
        <v>0</v>
      </c>
      <c r="F12" s="484" t="s">
        <v>716</v>
      </c>
    </row>
    <row r="13" customFormat="false" ht="15" hidden="false" customHeight="true" outlineLevel="0" collapsed="false">
      <c r="A13" s="482" t="s">
        <v>717</v>
      </c>
      <c r="B13" s="482"/>
      <c r="C13" s="482"/>
      <c r="D13" s="482"/>
      <c r="E13" s="482"/>
      <c r="F13" s="482"/>
    </row>
    <row r="14" customFormat="false" ht="15" hidden="false" customHeight="true" outlineLevel="0" collapsed="false">
      <c r="A14" s="487" t="s">
        <v>718</v>
      </c>
      <c r="B14" s="487"/>
      <c r="C14" s="488"/>
      <c r="D14" s="488"/>
      <c r="E14" s="488"/>
      <c r="F14" s="89"/>
    </row>
    <row r="15" customFormat="false" ht="140.25" hidden="false" customHeight="false" outlineLevel="0" collapsed="false">
      <c r="A15" s="489" t="s">
        <v>719</v>
      </c>
      <c r="B15" s="483"/>
      <c r="C15" s="483" t="s">
        <v>690</v>
      </c>
      <c r="D15" s="483" t="s">
        <v>690</v>
      </c>
      <c r="E15" s="483" t="s">
        <v>0</v>
      </c>
      <c r="F15" s="484" t="s">
        <v>720</v>
      </c>
    </row>
    <row r="16" customFormat="false" ht="63.75" hidden="false" customHeight="false" outlineLevel="0" collapsed="false">
      <c r="A16" s="489" t="s">
        <v>721</v>
      </c>
      <c r="B16" s="483"/>
      <c r="C16" s="483" t="s">
        <v>690</v>
      </c>
      <c r="D16" s="483" t="s">
        <v>690</v>
      </c>
      <c r="E16" s="483" t="s">
        <v>0</v>
      </c>
      <c r="F16" s="490" t="s">
        <v>722</v>
      </c>
    </row>
    <row r="17" customFormat="false" ht="63.75" hidden="false" customHeight="false" outlineLevel="0" collapsed="false">
      <c r="A17" s="489" t="s">
        <v>723</v>
      </c>
      <c r="B17" s="483" t="s">
        <v>724</v>
      </c>
      <c r="C17" s="483" t="s">
        <v>725</v>
      </c>
      <c r="D17" s="483" t="s">
        <v>726</v>
      </c>
      <c r="E17" s="483" t="s">
        <v>0</v>
      </c>
      <c r="F17" s="484" t="s">
        <v>727</v>
      </c>
    </row>
    <row r="18" customFormat="false" ht="38.25" hidden="false" customHeight="false" outlineLevel="0" collapsed="false">
      <c r="A18" s="489" t="s">
        <v>728</v>
      </c>
      <c r="B18" s="483" t="s">
        <v>729</v>
      </c>
      <c r="C18" s="483" t="s">
        <v>730</v>
      </c>
      <c r="D18" s="483" t="s">
        <v>731</v>
      </c>
      <c r="E18" s="483" t="s">
        <v>0</v>
      </c>
      <c r="F18" s="486" t="s">
        <v>732</v>
      </c>
    </row>
    <row r="19" customFormat="false" ht="38.25" hidden="false" customHeight="false" outlineLevel="0" collapsed="false">
      <c r="A19" s="483" t="s">
        <v>733</v>
      </c>
      <c r="B19" s="483"/>
      <c r="C19" s="483" t="s">
        <v>690</v>
      </c>
      <c r="D19" s="483" t="s">
        <v>734</v>
      </c>
      <c r="E19" s="483"/>
      <c r="F19" s="484" t="s">
        <v>735</v>
      </c>
    </row>
    <row r="20" customFormat="false" ht="51" hidden="false" customHeight="false" outlineLevel="0" collapsed="false">
      <c r="A20" s="489" t="s">
        <v>736</v>
      </c>
      <c r="B20" s="483"/>
      <c r="C20" s="483" t="s">
        <v>737</v>
      </c>
      <c r="D20" s="483"/>
      <c r="E20" s="483" t="s">
        <v>738</v>
      </c>
      <c r="F20" s="484" t="s">
        <v>739</v>
      </c>
    </row>
    <row r="21" customFormat="false" ht="38.25" hidden="false" customHeight="false" outlineLevel="0" collapsed="false">
      <c r="A21" s="489" t="s">
        <v>740</v>
      </c>
      <c r="B21" s="483"/>
      <c r="C21" s="483" t="s">
        <v>741</v>
      </c>
      <c r="D21" s="483"/>
      <c r="E21" s="483" t="s">
        <v>0</v>
      </c>
      <c r="F21" s="486" t="s">
        <v>742</v>
      </c>
    </row>
    <row r="22" customFormat="false" ht="63.75" hidden="false" customHeight="false" outlineLevel="0" collapsed="false">
      <c r="A22" s="489" t="s">
        <v>743</v>
      </c>
      <c r="B22" s="483" t="s">
        <v>724</v>
      </c>
      <c r="C22" s="483" t="s">
        <v>744</v>
      </c>
      <c r="D22" s="483" t="s">
        <v>745</v>
      </c>
      <c r="E22" s="483" t="s">
        <v>0</v>
      </c>
      <c r="F22" s="484" t="s">
        <v>746</v>
      </c>
    </row>
    <row r="23" customFormat="false" ht="25.5" hidden="false" customHeight="false" outlineLevel="0" collapsed="false">
      <c r="A23" s="483" t="s">
        <v>747</v>
      </c>
      <c r="B23" s="483"/>
      <c r="C23" s="483" t="s">
        <v>748</v>
      </c>
      <c r="D23" s="483" t="s">
        <v>749</v>
      </c>
      <c r="E23" s="483" t="s">
        <v>0</v>
      </c>
      <c r="F23" s="484" t="s">
        <v>750</v>
      </c>
    </row>
    <row r="24" customFormat="false" ht="25.5" hidden="false" customHeight="false" outlineLevel="0" collapsed="false">
      <c r="A24" s="483" t="s">
        <v>751</v>
      </c>
      <c r="B24" s="483"/>
      <c r="C24" s="483" t="s">
        <v>748</v>
      </c>
      <c r="D24" s="483" t="s">
        <v>749</v>
      </c>
      <c r="E24" s="483" t="s">
        <v>0</v>
      </c>
      <c r="F24" s="484" t="s">
        <v>750</v>
      </c>
    </row>
    <row r="25" s="475" customFormat="true" ht="25.5" hidden="false" customHeight="false" outlineLevel="0" collapsed="false">
      <c r="A25" s="486" t="s">
        <v>752</v>
      </c>
      <c r="B25" s="486" t="s">
        <v>753</v>
      </c>
      <c r="C25" s="486" t="s">
        <v>754</v>
      </c>
      <c r="D25" s="486" t="s">
        <v>755</v>
      </c>
      <c r="E25" s="486" t="s">
        <v>0</v>
      </c>
      <c r="F25" s="484" t="s">
        <v>756</v>
      </c>
    </row>
    <row r="26" s="475" customFormat="true" ht="25.5" hidden="false" customHeight="false" outlineLevel="0" collapsed="false">
      <c r="A26" s="486" t="s">
        <v>757</v>
      </c>
      <c r="B26" s="486"/>
      <c r="C26" s="486" t="s">
        <v>748</v>
      </c>
      <c r="D26" s="486" t="s">
        <v>749</v>
      </c>
      <c r="E26" s="486" t="s">
        <v>0</v>
      </c>
      <c r="F26" s="484" t="s">
        <v>758</v>
      </c>
    </row>
    <row r="27" s="475" customFormat="true" ht="25.5" hidden="false" customHeight="false" outlineLevel="0" collapsed="false">
      <c r="A27" s="486" t="s">
        <v>759</v>
      </c>
      <c r="B27" s="486"/>
      <c r="C27" s="486" t="s">
        <v>760</v>
      </c>
      <c r="D27" s="486" t="s">
        <v>760</v>
      </c>
      <c r="E27" s="486" t="s">
        <v>0</v>
      </c>
      <c r="F27" s="484" t="s">
        <v>761</v>
      </c>
    </row>
    <row r="28" s="475" customFormat="true" ht="25.5" hidden="false" customHeight="false" outlineLevel="0" collapsed="false">
      <c r="A28" s="486" t="s">
        <v>762</v>
      </c>
      <c r="B28" s="486"/>
      <c r="C28" s="486" t="s">
        <v>763</v>
      </c>
      <c r="D28" s="486" t="s">
        <v>749</v>
      </c>
      <c r="E28" s="486" t="s">
        <v>0</v>
      </c>
      <c r="F28" s="484" t="s">
        <v>758</v>
      </c>
    </row>
    <row r="29" s="475" customFormat="true" ht="25.5" hidden="false" customHeight="false" outlineLevel="0" collapsed="false">
      <c r="A29" s="486" t="s">
        <v>764</v>
      </c>
      <c r="B29" s="486"/>
      <c r="C29" s="486" t="s">
        <v>763</v>
      </c>
      <c r="D29" s="486" t="s">
        <v>749</v>
      </c>
      <c r="E29" s="486" t="s">
        <v>0</v>
      </c>
      <c r="F29" s="484" t="s">
        <v>758</v>
      </c>
    </row>
    <row r="30" s="475" customFormat="true" ht="25.5" hidden="false" customHeight="false" outlineLevel="0" collapsed="false">
      <c r="A30" s="486" t="s">
        <v>765</v>
      </c>
      <c r="B30" s="486"/>
      <c r="C30" s="486" t="s">
        <v>763</v>
      </c>
      <c r="D30" s="486" t="s">
        <v>749</v>
      </c>
      <c r="E30" s="486" t="s">
        <v>0</v>
      </c>
      <c r="F30" s="484" t="s">
        <v>758</v>
      </c>
    </row>
    <row r="31" s="475" customFormat="true" ht="38.25" hidden="false" customHeight="false" outlineLevel="0" collapsed="false">
      <c r="A31" s="486" t="s">
        <v>766</v>
      </c>
      <c r="B31" s="486"/>
      <c r="C31" s="486" t="s">
        <v>767</v>
      </c>
      <c r="D31" s="486"/>
      <c r="E31" s="486" t="s">
        <v>0</v>
      </c>
      <c r="F31" s="484" t="s">
        <v>768</v>
      </c>
    </row>
    <row r="32" customFormat="false" ht="38.25" hidden="false" customHeight="false" outlineLevel="0" collapsed="false">
      <c r="A32" s="489" t="s">
        <v>769</v>
      </c>
      <c r="B32" s="483"/>
      <c r="C32" s="483" t="s">
        <v>690</v>
      </c>
      <c r="D32" s="483" t="s">
        <v>770</v>
      </c>
      <c r="E32" s="483" t="s">
        <v>0</v>
      </c>
      <c r="F32" s="486" t="s">
        <v>771</v>
      </c>
    </row>
    <row r="33" customFormat="false" ht="38.25" hidden="false" customHeight="false" outlineLevel="0" collapsed="false">
      <c r="A33" s="489" t="s">
        <v>772</v>
      </c>
      <c r="B33" s="483" t="s">
        <v>724</v>
      </c>
      <c r="C33" s="483" t="s">
        <v>730</v>
      </c>
      <c r="D33" s="483" t="s">
        <v>773</v>
      </c>
      <c r="E33" s="483" t="s">
        <v>0</v>
      </c>
      <c r="F33" s="484" t="s">
        <v>774</v>
      </c>
    </row>
    <row r="34" customFormat="false" ht="38.25" hidden="false" customHeight="false" outlineLevel="0" collapsed="false">
      <c r="A34" s="491" t="s">
        <v>775</v>
      </c>
      <c r="B34" s="483" t="s">
        <v>776</v>
      </c>
      <c r="C34" s="483" t="s">
        <v>730</v>
      </c>
      <c r="D34" s="483" t="s">
        <v>777</v>
      </c>
      <c r="E34" s="483" t="s">
        <v>0</v>
      </c>
      <c r="F34" s="484" t="s">
        <v>778</v>
      </c>
    </row>
    <row r="35" customFormat="false" ht="38.25" hidden="false" customHeight="false" outlineLevel="0" collapsed="false">
      <c r="A35" s="489" t="s">
        <v>779</v>
      </c>
      <c r="B35" s="483"/>
      <c r="C35" s="483" t="s">
        <v>730</v>
      </c>
      <c r="D35" s="483" t="s">
        <v>780</v>
      </c>
      <c r="E35" s="483" t="s">
        <v>781</v>
      </c>
      <c r="F35" s="484" t="s">
        <v>782</v>
      </c>
    </row>
    <row r="36" customFormat="false" ht="63.75" hidden="false" customHeight="false" outlineLevel="0" collapsed="false">
      <c r="A36" s="489" t="s">
        <v>783</v>
      </c>
      <c r="B36" s="483"/>
      <c r="C36" s="483" t="s">
        <v>784</v>
      </c>
      <c r="D36" s="483" t="s">
        <v>777</v>
      </c>
      <c r="E36" s="483" t="s">
        <v>0</v>
      </c>
      <c r="F36" s="492" t="s">
        <v>785</v>
      </c>
    </row>
    <row r="37" customFormat="false" ht="38.25" hidden="false" customHeight="false" outlineLevel="0" collapsed="false">
      <c r="A37" s="483" t="s">
        <v>786</v>
      </c>
      <c r="B37" s="483" t="s">
        <v>729</v>
      </c>
      <c r="C37" s="483" t="s">
        <v>730</v>
      </c>
      <c r="D37" s="483" t="s">
        <v>787</v>
      </c>
      <c r="E37" s="483" t="s">
        <v>0</v>
      </c>
      <c r="F37" s="484" t="s">
        <v>788</v>
      </c>
    </row>
    <row r="38" customFormat="false" ht="38.25" hidden="false" customHeight="false" outlineLevel="0" collapsed="false">
      <c r="A38" s="489" t="s">
        <v>789</v>
      </c>
      <c r="B38" s="483" t="s">
        <v>729</v>
      </c>
      <c r="C38" s="483" t="s">
        <v>730</v>
      </c>
      <c r="D38" s="483" t="s">
        <v>790</v>
      </c>
      <c r="E38" s="483" t="s">
        <v>0</v>
      </c>
      <c r="F38" s="486" t="s">
        <v>791</v>
      </c>
    </row>
    <row r="39" customFormat="false" ht="63.75" hidden="false" customHeight="false" outlineLevel="0" collapsed="false">
      <c r="A39" s="491" t="s">
        <v>792</v>
      </c>
      <c r="B39" s="483" t="s">
        <v>724</v>
      </c>
      <c r="C39" s="483" t="s">
        <v>793</v>
      </c>
      <c r="D39" s="483" t="s">
        <v>794</v>
      </c>
      <c r="E39" s="483"/>
      <c r="F39" s="484" t="s">
        <v>795</v>
      </c>
    </row>
    <row r="40" customFormat="false" ht="63.75" hidden="false" customHeight="false" outlineLevel="0" collapsed="false">
      <c r="A40" s="489" t="s">
        <v>796</v>
      </c>
      <c r="B40" s="483" t="s">
        <v>724</v>
      </c>
      <c r="C40" s="483" t="s">
        <v>793</v>
      </c>
      <c r="D40" s="483" t="s">
        <v>797</v>
      </c>
      <c r="E40" s="483" t="s">
        <v>0</v>
      </c>
      <c r="F40" s="484" t="s">
        <v>798</v>
      </c>
    </row>
    <row r="41" customFormat="false" ht="63.75" hidden="false" customHeight="false" outlineLevel="0" collapsed="false">
      <c r="A41" s="491" t="s">
        <v>799</v>
      </c>
      <c r="B41" s="483" t="s">
        <v>724</v>
      </c>
      <c r="C41" s="483" t="s">
        <v>793</v>
      </c>
      <c r="D41" s="483" t="s">
        <v>797</v>
      </c>
      <c r="E41" s="483" t="s">
        <v>0</v>
      </c>
      <c r="F41" s="484" t="s">
        <v>798</v>
      </c>
    </row>
    <row r="42" customFormat="false" ht="38.25" hidden="false" customHeight="false" outlineLevel="0" collapsed="false">
      <c r="A42" s="489" t="s">
        <v>800</v>
      </c>
      <c r="B42" s="483" t="s">
        <v>801</v>
      </c>
      <c r="C42" s="483" t="s">
        <v>730</v>
      </c>
      <c r="D42" s="483"/>
      <c r="E42" s="483"/>
      <c r="F42" s="484" t="s">
        <v>802</v>
      </c>
    </row>
    <row r="43" customFormat="false" ht="38.25" hidden="false" customHeight="false" outlineLevel="0" collapsed="false">
      <c r="A43" s="489" t="s">
        <v>803</v>
      </c>
      <c r="B43" s="483" t="s">
        <v>724</v>
      </c>
      <c r="C43" s="483" t="s">
        <v>730</v>
      </c>
      <c r="D43" s="483"/>
      <c r="E43" s="483"/>
      <c r="F43" s="486"/>
    </row>
    <row r="44" customFormat="false" ht="51" hidden="false" customHeight="false" outlineLevel="0" collapsed="false">
      <c r="A44" s="489" t="s">
        <v>804</v>
      </c>
      <c r="B44" s="483" t="s">
        <v>724</v>
      </c>
      <c r="C44" s="483" t="s">
        <v>730</v>
      </c>
      <c r="D44" s="483" t="s">
        <v>805</v>
      </c>
      <c r="E44" s="483" t="s">
        <v>0</v>
      </c>
      <c r="F44" s="484" t="s">
        <v>806</v>
      </c>
    </row>
    <row r="45" customFormat="false" ht="63.75" hidden="false" customHeight="false" outlineLevel="0" collapsed="false">
      <c r="A45" s="489" t="s">
        <v>807</v>
      </c>
      <c r="B45" s="483" t="s">
        <v>724</v>
      </c>
      <c r="C45" s="483" t="s">
        <v>793</v>
      </c>
      <c r="D45" s="483" t="s">
        <v>808</v>
      </c>
      <c r="E45" s="483" t="s">
        <v>0</v>
      </c>
      <c r="F45" s="484" t="s">
        <v>809</v>
      </c>
    </row>
    <row r="46" customFormat="false" ht="38.25" hidden="false" customHeight="false" outlineLevel="0" collapsed="false">
      <c r="A46" s="489" t="s">
        <v>810</v>
      </c>
      <c r="B46" s="483" t="s">
        <v>724</v>
      </c>
      <c r="C46" s="483" t="s">
        <v>730</v>
      </c>
      <c r="D46" s="483"/>
      <c r="E46" s="483"/>
      <c r="F46" s="486"/>
    </row>
    <row r="47" customFormat="false" ht="38.25" hidden="false" customHeight="false" outlineLevel="0" collapsed="false">
      <c r="A47" s="483" t="s">
        <v>811</v>
      </c>
      <c r="B47" s="483"/>
      <c r="C47" s="483" t="s">
        <v>812</v>
      </c>
      <c r="D47" s="483" t="s">
        <v>813</v>
      </c>
      <c r="E47" s="483" t="s">
        <v>297</v>
      </c>
      <c r="F47" s="484" t="s">
        <v>814</v>
      </c>
    </row>
    <row r="48" s="475" customFormat="true" ht="25.5" hidden="false" customHeight="false" outlineLevel="0" collapsed="false">
      <c r="A48" s="486" t="s">
        <v>815</v>
      </c>
      <c r="B48" s="486" t="s">
        <v>724</v>
      </c>
      <c r="C48" s="486" t="s">
        <v>763</v>
      </c>
      <c r="D48" s="486" t="s">
        <v>749</v>
      </c>
      <c r="E48" s="486" t="s">
        <v>0</v>
      </c>
      <c r="F48" s="484" t="s">
        <v>816</v>
      </c>
    </row>
    <row r="49" s="475" customFormat="true" ht="76.5" hidden="false" customHeight="false" outlineLevel="0" collapsed="false">
      <c r="A49" s="486" t="s">
        <v>817</v>
      </c>
      <c r="B49" s="486"/>
      <c r="C49" s="486" t="s">
        <v>690</v>
      </c>
      <c r="D49" s="486" t="s">
        <v>818</v>
      </c>
      <c r="E49" s="486" t="s">
        <v>0</v>
      </c>
      <c r="F49" s="484" t="s">
        <v>819</v>
      </c>
    </row>
    <row r="50" customFormat="false" ht="15" hidden="false" customHeight="true" outlineLevel="0" collapsed="false">
      <c r="A50" s="493" t="s">
        <v>820</v>
      </c>
      <c r="B50" s="493"/>
      <c r="C50" s="488"/>
      <c r="D50" s="488"/>
      <c r="E50" s="488"/>
      <c r="F50" s="89"/>
    </row>
    <row r="51" customFormat="false" ht="51" hidden="false" customHeight="false" outlineLevel="0" collapsed="false">
      <c r="A51" s="483" t="s">
        <v>821</v>
      </c>
      <c r="B51" s="483" t="s">
        <v>822</v>
      </c>
      <c r="C51" s="483" t="s">
        <v>823</v>
      </c>
      <c r="D51" s="483" t="s">
        <v>824</v>
      </c>
      <c r="E51" s="483" t="s">
        <v>0</v>
      </c>
      <c r="F51" s="484" t="s">
        <v>825</v>
      </c>
    </row>
    <row r="52" customFormat="false" ht="25.5" hidden="false" customHeight="true" outlineLevel="0" collapsed="false">
      <c r="A52" s="489" t="s">
        <v>826</v>
      </c>
      <c r="B52" s="483" t="s">
        <v>822</v>
      </c>
      <c r="C52" s="483" t="s">
        <v>827</v>
      </c>
      <c r="D52" s="483"/>
      <c r="E52" s="483"/>
      <c r="F52" s="486" t="s">
        <v>828</v>
      </c>
    </row>
    <row r="53" customFormat="false" ht="38.25" hidden="false" customHeight="false" outlineLevel="0" collapsed="false">
      <c r="A53" s="489" t="s">
        <v>829</v>
      </c>
      <c r="B53" s="483"/>
      <c r="C53" s="483" t="s">
        <v>730</v>
      </c>
      <c r="D53" s="483"/>
      <c r="E53" s="483"/>
      <c r="F53" s="486" t="s">
        <v>828</v>
      </c>
    </row>
    <row r="54" customFormat="false" ht="38.25" hidden="false" customHeight="false" outlineLevel="0" collapsed="false">
      <c r="A54" s="483" t="s">
        <v>830</v>
      </c>
      <c r="B54" s="483" t="s">
        <v>822</v>
      </c>
      <c r="C54" s="483" t="s">
        <v>730</v>
      </c>
      <c r="D54" s="483" t="s">
        <v>831</v>
      </c>
      <c r="E54" s="483" t="s">
        <v>297</v>
      </c>
      <c r="F54" s="484" t="s">
        <v>832</v>
      </c>
    </row>
    <row r="55" customFormat="false" ht="76.5" hidden="false" customHeight="false" outlineLevel="0" collapsed="false">
      <c r="A55" s="483" t="s">
        <v>833</v>
      </c>
      <c r="B55" s="483"/>
      <c r="C55" s="483" t="s">
        <v>690</v>
      </c>
      <c r="D55" s="483" t="s">
        <v>834</v>
      </c>
      <c r="E55" s="483" t="s">
        <v>835</v>
      </c>
      <c r="F55" s="494" t="s">
        <v>836</v>
      </c>
    </row>
    <row r="56" customFormat="false" ht="38.25" hidden="false" customHeight="false" outlineLevel="0" collapsed="false">
      <c r="A56" s="483" t="s">
        <v>837</v>
      </c>
      <c r="B56" s="483"/>
      <c r="C56" s="483" t="s">
        <v>690</v>
      </c>
      <c r="D56" s="483" t="s">
        <v>838</v>
      </c>
      <c r="E56" s="483" t="s">
        <v>0</v>
      </c>
      <c r="F56" s="484" t="s">
        <v>839</v>
      </c>
    </row>
    <row r="57" s="475" customFormat="true" ht="38.25" hidden="false" customHeight="false" outlineLevel="0" collapsed="false">
      <c r="A57" s="486" t="s">
        <v>840</v>
      </c>
      <c r="B57" s="486"/>
      <c r="C57" s="486" t="s">
        <v>841</v>
      </c>
      <c r="D57" s="486"/>
      <c r="E57" s="486" t="s">
        <v>842</v>
      </c>
      <c r="F57" s="484" t="s">
        <v>843</v>
      </c>
    </row>
    <row r="58" s="475" customFormat="true" ht="38.25" hidden="false" customHeight="false" outlineLevel="0" collapsed="false">
      <c r="A58" s="486" t="s">
        <v>844</v>
      </c>
      <c r="B58" s="486"/>
      <c r="C58" s="486" t="s">
        <v>845</v>
      </c>
      <c r="D58" s="486" t="s">
        <v>846</v>
      </c>
      <c r="E58" s="486" t="s">
        <v>0</v>
      </c>
      <c r="F58" s="484" t="s">
        <v>847</v>
      </c>
    </row>
    <row r="59" customFormat="false" ht="28.5" hidden="false" customHeight="false" outlineLevel="0" collapsed="false">
      <c r="A59" s="487" t="s">
        <v>848</v>
      </c>
      <c r="B59" s="488"/>
      <c r="C59" s="488"/>
      <c r="D59" s="488"/>
      <c r="E59" s="488"/>
      <c r="F59" s="89"/>
    </row>
    <row r="60" customFormat="false" ht="38.25" hidden="false" customHeight="false" outlineLevel="0" collapsed="false">
      <c r="A60" s="489" t="s">
        <v>849</v>
      </c>
      <c r="B60" s="483" t="s">
        <v>724</v>
      </c>
      <c r="C60" s="483" t="s">
        <v>730</v>
      </c>
      <c r="D60" s="483" t="s">
        <v>755</v>
      </c>
      <c r="E60" s="483" t="s">
        <v>0</v>
      </c>
      <c r="F60" s="484" t="s">
        <v>850</v>
      </c>
    </row>
    <row r="61" customFormat="false" ht="15" hidden="false" customHeight="true" outlineLevel="0" collapsed="false">
      <c r="A61" s="489" t="s">
        <v>851</v>
      </c>
      <c r="B61" s="483" t="s">
        <v>724</v>
      </c>
      <c r="C61" s="483" t="s">
        <v>852</v>
      </c>
      <c r="D61" s="483" t="s">
        <v>853</v>
      </c>
      <c r="E61" s="483"/>
      <c r="F61" s="486"/>
    </row>
    <row r="62" customFormat="false" ht="25.5" hidden="false" customHeight="false" outlineLevel="0" collapsed="false">
      <c r="A62" s="483" t="s">
        <v>854</v>
      </c>
      <c r="B62" s="483"/>
      <c r="C62" s="483"/>
      <c r="D62" s="483"/>
      <c r="E62" s="491" t="s">
        <v>297</v>
      </c>
      <c r="F62" s="486" t="s">
        <v>855</v>
      </c>
    </row>
    <row r="63" customFormat="false" ht="25.5" hidden="false" customHeight="false" outlineLevel="0" collapsed="false">
      <c r="A63" s="483" t="s">
        <v>856</v>
      </c>
      <c r="B63" s="483"/>
      <c r="C63" s="483"/>
      <c r="D63" s="483"/>
      <c r="E63" s="491" t="s">
        <v>297</v>
      </c>
      <c r="F63" s="495" t="s">
        <v>857</v>
      </c>
    </row>
    <row r="64" customFormat="false" ht="25.5" hidden="false" customHeight="false" outlineLevel="0" collapsed="false">
      <c r="A64" s="483" t="s">
        <v>858</v>
      </c>
      <c r="B64" s="483"/>
      <c r="C64" s="483"/>
      <c r="D64" s="483"/>
      <c r="E64" s="491" t="s">
        <v>297</v>
      </c>
      <c r="F64" s="495" t="s">
        <v>859</v>
      </c>
    </row>
    <row r="65" customFormat="false" ht="38.25" hidden="false" customHeight="false" outlineLevel="0" collapsed="false">
      <c r="A65" s="483" t="s">
        <v>860</v>
      </c>
      <c r="B65" s="483"/>
      <c r="C65" s="483" t="s">
        <v>861</v>
      </c>
      <c r="D65" s="483"/>
      <c r="E65" s="491" t="s">
        <v>0</v>
      </c>
      <c r="F65" s="495" t="s">
        <v>862</v>
      </c>
    </row>
    <row r="66" customFormat="false" ht="15" hidden="false" customHeight="true" outlineLevel="0" collapsed="false">
      <c r="A66" s="489" t="s">
        <v>863</v>
      </c>
      <c r="B66" s="483" t="s">
        <v>724</v>
      </c>
      <c r="C66" s="483" t="s">
        <v>852</v>
      </c>
      <c r="D66" s="483" t="s">
        <v>813</v>
      </c>
      <c r="E66" s="483"/>
      <c r="F66" s="486"/>
    </row>
    <row r="67" customFormat="false" ht="25.5" hidden="false" customHeight="false" outlineLevel="0" collapsed="false">
      <c r="A67" s="483" t="s">
        <v>864</v>
      </c>
      <c r="B67" s="483"/>
      <c r="C67" s="483"/>
      <c r="D67" s="483"/>
      <c r="E67" s="483" t="s">
        <v>0</v>
      </c>
      <c r="F67" s="486" t="s">
        <v>865</v>
      </c>
    </row>
    <row r="68" customFormat="false" ht="25.5" hidden="false" customHeight="false" outlineLevel="0" collapsed="false">
      <c r="A68" s="483" t="s">
        <v>866</v>
      </c>
      <c r="B68" s="483"/>
      <c r="C68" s="483"/>
      <c r="D68" s="483"/>
      <c r="E68" s="483" t="s">
        <v>0</v>
      </c>
      <c r="F68" s="486" t="s">
        <v>865</v>
      </c>
    </row>
    <row r="69" customFormat="false" ht="38.25" hidden="false" customHeight="false" outlineLevel="0" collapsed="false">
      <c r="A69" s="489" t="s">
        <v>867</v>
      </c>
      <c r="B69" s="483" t="s">
        <v>724</v>
      </c>
      <c r="C69" s="483" t="s">
        <v>730</v>
      </c>
      <c r="D69" s="483"/>
      <c r="E69" s="483"/>
      <c r="F69" s="484" t="s">
        <v>868</v>
      </c>
    </row>
    <row r="70" customFormat="false" ht="38.25" hidden="false" customHeight="false" outlineLevel="0" collapsed="false">
      <c r="A70" s="489" t="s">
        <v>869</v>
      </c>
      <c r="B70" s="483" t="s">
        <v>724</v>
      </c>
      <c r="C70" s="483" t="s">
        <v>730</v>
      </c>
      <c r="D70" s="483"/>
      <c r="E70" s="483"/>
      <c r="F70" s="484" t="s">
        <v>868</v>
      </c>
    </row>
    <row r="71" customFormat="false" ht="63.75" hidden="false" customHeight="false" outlineLevel="0" collapsed="false">
      <c r="A71" s="483" t="s">
        <v>870</v>
      </c>
      <c r="B71" s="483"/>
      <c r="C71" s="483" t="s">
        <v>690</v>
      </c>
      <c r="D71" s="483" t="s">
        <v>871</v>
      </c>
      <c r="E71" s="491" t="s">
        <v>297</v>
      </c>
      <c r="F71" s="495" t="s">
        <v>872</v>
      </c>
    </row>
    <row r="72" customFormat="false" ht="25.5" hidden="false" customHeight="false" outlineLevel="0" collapsed="false">
      <c r="A72" s="483" t="s">
        <v>873</v>
      </c>
      <c r="B72" s="483"/>
      <c r="C72" s="483" t="s">
        <v>874</v>
      </c>
      <c r="D72" s="483" t="s">
        <v>874</v>
      </c>
      <c r="E72" s="491" t="s">
        <v>297</v>
      </c>
      <c r="F72" s="496" t="s">
        <v>875</v>
      </c>
    </row>
    <row r="73" customFormat="false" ht="38.25" hidden="false" customHeight="false" outlineLevel="0" collapsed="false">
      <c r="A73" s="483" t="s">
        <v>876</v>
      </c>
      <c r="B73" s="483"/>
      <c r="C73" s="483" t="s">
        <v>874</v>
      </c>
      <c r="D73" s="483" t="s">
        <v>877</v>
      </c>
      <c r="E73" s="491" t="s">
        <v>297</v>
      </c>
      <c r="F73" s="495" t="s">
        <v>878</v>
      </c>
    </row>
    <row r="74" customFormat="false" ht="38.25" hidden="false" customHeight="false" outlineLevel="0" collapsed="false">
      <c r="A74" s="483" t="s">
        <v>879</v>
      </c>
      <c r="B74" s="483"/>
      <c r="C74" s="483" t="s">
        <v>874</v>
      </c>
      <c r="D74" s="483" t="s">
        <v>877</v>
      </c>
      <c r="E74" s="491" t="s">
        <v>0</v>
      </c>
      <c r="F74" s="495" t="s">
        <v>878</v>
      </c>
    </row>
    <row r="75" s="475" customFormat="true" ht="25.5" hidden="false" customHeight="false" outlineLevel="0" collapsed="false">
      <c r="A75" s="486" t="s">
        <v>880</v>
      </c>
      <c r="B75" s="486" t="s">
        <v>753</v>
      </c>
      <c r="C75" s="486" t="s">
        <v>755</v>
      </c>
      <c r="D75" s="486" t="s">
        <v>881</v>
      </c>
      <c r="E75" s="496" t="s">
        <v>0</v>
      </c>
      <c r="F75" s="484" t="s">
        <v>882</v>
      </c>
    </row>
    <row r="76" s="475" customFormat="true" ht="25.5" hidden="false" customHeight="false" outlineLevel="0" collapsed="false">
      <c r="A76" s="486" t="s">
        <v>883</v>
      </c>
      <c r="B76" s="486"/>
      <c r="C76" s="486" t="s">
        <v>755</v>
      </c>
      <c r="D76" s="486" t="s">
        <v>881</v>
      </c>
      <c r="E76" s="496" t="s">
        <v>0</v>
      </c>
      <c r="F76" s="484" t="s">
        <v>882</v>
      </c>
    </row>
    <row r="77" customFormat="false" ht="15" hidden="false" customHeight="false" outlineLevel="0" collapsed="false">
      <c r="A77" s="487" t="s">
        <v>884</v>
      </c>
      <c r="B77" s="488"/>
      <c r="C77" s="488"/>
      <c r="D77" s="488"/>
      <c r="E77" s="488"/>
      <c r="F77" s="89"/>
    </row>
    <row r="78" customFormat="false" ht="63.75" hidden="false" customHeight="false" outlineLevel="0" collapsed="false">
      <c r="A78" s="483" t="s">
        <v>885</v>
      </c>
      <c r="B78" s="483" t="s">
        <v>724</v>
      </c>
      <c r="C78" s="483" t="s">
        <v>730</v>
      </c>
      <c r="D78" s="483" t="s">
        <v>886</v>
      </c>
      <c r="E78" s="483" t="s">
        <v>0</v>
      </c>
      <c r="F78" s="484" t="s">
        <v>887</v>
      </c>
    </row>
    <row r="79" customFormat="false" ht="63.75" hidden="false" customHeight="false" outlineLevel="0" collapsed="false">
      <c r="A79" s="489" t="s">
        <v>888</v>
      </c>
      <c r="B79" s="483" t="s">
        <v>729</v>
      </c>
      <c r="C79" s="483" t="s">
        <v>730</v>
      </c>
      <c r="D79" s="483" t="s">
        <v>777</v>
      </c>
      <c r="E79" s="483"/>
      <c r="F79" s="484" t="s">
        <v>889</v>
      </c>
    </row>
    <row r="80" customFormat="false" ht="38.25" hidden="false" customHeight="false" outlineLevel="0" collapsed="false">
      <c r="A80" s="489" t="s">
        <v>890</v>
      </c>
      <c r="B80" s="483" t="s">
        <v>724</v>
      </c>
      <c r="C80" s="483" t="s">
        <v>730</v>
      </c>
      <c r="D80" s="483"/>
      <c r="E80" s="483"/>
      <c r="F80" s="486"/>
    </row>
    <row r="81" customFormat="false" ht="63.75" hidden="false" customHeight="false" outlineLevel="0" collapsed="false">
      <c r="A81" s="489" t="s">
        <v>891</v>
      </c>
      <c r="B81" s="483"/>
      <c r="C81" s="483" t="s">
        <v>730</v>
      </c>
      <c r="D81" s="483" t="s">
        <v>777</v>
      </c>
      <c r="E81" s="483"/>
      <c r="F81" s="484" t="s">
        <v>892</v>
      </c>
    </row>
    <row r="82" customFormat="false" ht="15" hidden="false" customHeight="true" outlineLevel="0" collapsed="false">
      <c r="A82" s="493" t="s">
        <v>893</v>
      </c>
      <c r="B82" s="493"/>
      <c r="C82" s="493"/>
      <c r="D82" s="493"/>
      <c r="E82" s="493"/>
      <c r="F82" s="493"/>
    </row>
    <row r="83" customFormat="false" ht="38.25" hidden="false" customHeight="false" outlineLevel="0" collapsed="false">
      <c r="A83" s="489" t="s">
        <v>894</v>
      </c>
      <c r="B83" s="483"/>
      <c r="C83" s="483" t="s">
        <v>730</v>
      </c>
      <c r="D83" s="483"/>
      <c r="E83" s="486"/>
      <c r="F83" s="484" t="s">
        <v>895</v>
      </c>
    </row>
    <row r="84" customFormat="false" ht="63.75" hidden="false" customHeight="false" outlineLevel="0" collapsed="false">
      <c r="A84" s="489" t="s">
        <v>896</v>
      </c>
      <c r="B84" s="483"/>
      <c r="C84" s="483" t="s">
        <v>730</v>
      </c>
      <c r="D84" s="483"/>
      <c r="E84" s="483" t="s">
        <v>0</v>
      </c>
      <c r="F84" s="484" t="s">
        <v>897</v>
      </c>
    </row>
    <row r="85" customFormat="false" ht="28.5" hidden="false" customHeight="false" outlineLevel="0" collapsed="false">
      <c r="A85" s="487" t="s">
        <v>898</v>
      </c>
      <c r="B85" s="488"/>
      <c r="C85" s="488"/>
      <c r="D85" s="488"/>
      <c r="E85" s="488"/>
      <c r="F85" s="89"/>
    </row>
    <row r="86" customFormat="false" ht="38.25" hidden="false" customHeight="false" outlineLevel="0" collapsed="false">
      <c r="A86" s="489" t="s">
        <v>899</v>
      </c>
      <c r="B86" s="483" t="s">
        <v>900</v>
      </c>
      <c r="C86" s="483" t="s">
        <v>730</v>
      </c>
      <c r="D86" s="483"/>
      <c r="E86" s="483"/>
      <c r="F86" s="486" t="s">
        <v>901</v>
      </c>
    </row>
    <row r="87" customFormat="false" ht="38.25" hidden="false" customHeight="false" outlineLevel="0" collapsed="false">
      <c r="A87" s="489" t="s">
        <v>902</v>
      </c>
      <c r="B87" s="483" t="s">
        <v>729</v>
      </c>
      <c r="C87" s="483" t="s">
        <v>730</v>
      </c>
      <c r="D87" s="483" t="s">
        <v>903</v>
      </c>
      <c r="E87" s="483" t="s">
        <v>0</v>
      </c>
      <c r="F87" s="484" t="s">
        <v>904</v>
      </c>
    </row>
    <row r="88" customFormat="false" ht="38.25" hidden="false" customHeight="false" outlineLevel="0" collapsed="false">
      <c r="A88" s="489" t="s">
        <v>905</v>
      </c>
      <c r="B88" s="483" t="s">
        <v>729</v>
      </c>
      <c r="C88" s="483" t="s">
        <v>730</v>
      </c>
      <c r="D88" s="483"/>
      <c r="E88" s="483"/>
      <c r="F88" s="486"/>
    </row>
    <row r="89" customFormat="false" ht="38.25" hidden="false" customHeight="false" outlineLevel="0" collapsed="false">
      <c r="A89" s="489" t="s">
        <v>906</v>
      </c>
      <c r="B89" s="483" t="s">
        <v>729</v>
      </c>
      <c r="C89" s="483" t="s">
        <v>730</v>
      </c>
      <c r="D89" s="483" t="s">
        <v>696</v>
      </c>
      <c r="E89" s="483" t="s">
        <v>0</v>
      </c>
      <c r="F89" s="484" t="s">
        <v>907</v>
      </c>
    </row>
    <row r="90" customFormat="false" ht="25.5" hidden="false" customHeight="false" outlineLevel="0" collapsed="false">
      <c r="A90" s="489" t="s">
        <v>908</v>
      </c>
      <c r="B90" s="483"/>
      <c r="C90" s="483" t="s">
        <v>909</v>
      </c>
      <c r="D90" s="483" t="s">
        <v>910</v>
      </c>
      <c r="E90" s="483" t="s">
        <v>0</v>
      </c>
      <c r="F90" s="484" t="s">
        <v>911</v>
      </c>
    </row>
    <row r="91" customFormat="false" ht="38.25" hidden="false" customHeight="false" outlineLevel="0" collapsed="false">
      <c r="A91" s="489" t="s">
        <v>912</v>
      </c>
      <c r="B91" s="483"/>
      <c r="C91" s="483" t="s">
        <v>690</v>
      </c>
      <c r="D91" s="483" t="s">
        <v>913</v>
      </c>
      <c r="E91" s="483" t="s">
        <v>0</v>
      </c>
      <c r="F91" s="495" t="s">
        <v>914</v>
      </c>
    </row>
    <row r="92" customFormat="false" ht="28.5" hidden="false" customHeight="false" outlineLevel="0" collapsed="false">
      <c r="A92" s="487" t="s">
        <v>915</v>
      </c>
      <c r="B92" s="488"/>
      <c r="C92" s="488"/>
      <c r="D92" s="488"/>
      <c r="E92" s="488"/>
      <c r="F92" s="89"/>
    </row>
    <row r="93" customFormat="false" ht="51" hidden="false" customHeight="false" outlineLevel="0" collapsed="false">
      <c r="A93" s="489" t="s">
        <v>916</v>
      </c>
      <c r="B93" s="483"/>
      <c r="C93" s="483" t="s">
        <v>730</v>
      </c>
      <c r="D93" s="483" t="s">
        <v>917</v>
      </c>
      <c r="E93" s="483" t="s">
        <v>0</v>
      </c>
      <c r="F93" s="486" t="s">
        <v>918</v>
      </c>
    </row>
    <row r="94" customFormat="false" ht="15" hidden="false" customHeight="false" outlineLevel="0" collapsed="false">
      <c r="A94" s="497" t="s">
        <v>919</v>
      </c>
      <c r="B94" s="488"/>
      <c r="C94" s="488"/>
      <c r="D94" s="488"/>
      <c r="E94" s="488"/>
      <c r="F94" s="89"/>
    </row>
    <row r="95" customFormat="false" ht="15" hidden="false" customHeight="true" outlineLevel="0" collapsed="false">
      <c r="A95" s="491" t="s">
        <v>920</v>
      </c>
      <c r="B95" s="498"/>
      <c r="C95" s="498" t="s">
        <v>730</v>
      </c>
      <c r="D95" s="498" t="s">
        <v>921</v>
      </c>
      <c r="E95" s="498" t="s">
        <v>0</v>
      </c>
      <c r="F95" s="499" t="s">
        <v>922</v>
      </c>
    </row>
    <row r="96" customFormat="false" ht="21.75" hidden="false" customHeight="true" outlineLevel="0" collapsed="false">
      <c r="A96" s="491"/>
      <c r="B96" s="498"/>
      <c r="C96" s="498"/>
      <c r="D96" s="498"/>
      <c r="E96" s="498"/>
      <c r="F96" s="499"/>
    </row>
    <row r="97" customFormat="false" ht="15" hidden="false" customHeight="false" outlineLevel="0" collapsed="false">
      <c r="F97" s="500"/>
    </row>
    <row r="98" customFormat="false" ht="15" hidden="false" customHeight="false" outlineLevel="0" collapsed="false">
      <c r="F98" s="500"/>
    </row>
    <row r="99" customFormat="false" ht="15" hidden="false" customHeight="false" outlineLevel="0" collapsed="false">
      <c r="F99" s="500"/>
    </row>
    <row r="100" customFormat="false" ht="15" hidden="false" customHeight="false" outlineLevel="0" collapsed="false">
      <c r="F100" s="500"/>
    </row>
    <row r="101" customFormat="false" ht="15" hidden="false" customHeight="false" outlineLevel="0" collapsed="false">
      <c r="F101" s="500"/>
    </row>
    <row r="102" customFormat="false" ht="15" hidden="false" customHeight="false" outlineLevel="0" collapsed="false">
      <c r="F102" s="500"/>
    </row>
    <row r="142" s="475" customFormat="true" ht="15" hidden="false" customHeight="false" outlineLevel="0" collapsed="false">
      <c r="A142" s="501"/>
      <c r="B142" s="501"/>
      <c r="C142" s="501"/>
      <c r="D142" s="501"/>
      <c r="E142" s="501"/>
      <c r="F142" s="501"/>
    </row>
  </sheetData>
  <mergeCells count="20">
    <mergeCell ref="A2:F2"/>
    <mergeCell ref="A4:F4"/>
    <mergeCell ref="A5:F5"/>
    <mergeCell ref="A13:F13"/>
    <mergeCell ref="A14:B14"/>
    <mergeCell ref="A50:B50"/>
    <mergeCell ref="B52:B53"/>
    <mergeCell ref="B61:B64"/>
    <mergeCell ref="C61:C64"/>
    <mergeCell ref="D61:D64"/>
    <mergeCell ref="B66:B68"/>
    <mergeCell ref="C66:C68"/>
    <mergeCell ref="D66:D68"/>
    <mergeCell ref="A82:F82"/>
    <mergeCell ref="A95:A96"/>
    <mergeCell ref="B95:B96"/>
    <mergeCell ref="C95:C96"/>
    <mergeCell ref="D95:D96"/>
    <mergeCell ref="E95:E96"/>
    <mergeCell ref="F95:F96"/>
  </mergeCells>
  <printOptions headings="false" gridLines="false" gridLinesSet="true" horizontalCentered="false" verticalCentered="false"/>
  <pageMargins left="0.39375" right="0.39375" top="0.7875" bottom="0.590972222222222" header="0.511805555555556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L&amp;8&amp;Z&amp;F&amp;R&amp;9&amp;A</oddFooter>
  </headerFooter>
  <rowBreaks count="3" manualBreakCount="3">
    <brk id="12" man="true" max="16383" min="0"/>
    <brk id="60" man="true" max="16383" min="0"/>
    <brk id="7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502" width="95.99"/>
    <col collapsed="false" customWidth="true" hidden="false" outlineLevel="0" max="2" min="2" style="502" width="18.99"/>
    <col collapsed="false" customWidth="false" hidden="false" outlineLevel="0" max="257" min="3" style="502" width="9.14"/>
  </cols>
  <sheetData>
    <row r="1" customFormat="false" ht="15.75" hidden="false" customHeight="false" outlineLevel="0" collapsed="false">
      <c r="A1" s="96" t="s">
        <v>0</v>
      </c>
      <c r="B1" s="503" t="s">
        <v>923</v>
      </c>
    </row>
    <row r="3" customFormat="false" ht="15.75" hidden="false" customHeight="false" outlineLevel="0" collapsed="false">
      <c r="A3" s="504" t="s">
        <v>924</v>
      </c>
    </row>
    <row r="4" customFormat="false" ht="15.75" hidden="false" customHeight="false" outlineLevel="0" collapsed="false">
      <c r="A4" s="504"/>
    </row>
    <row r="5" customFormat="false" ht="15.75" hidden="false" customHeight="false" outlineLevel="0" collapsed="false">
      <c r="A5" s="505" t="s">
        <v>925</v>
      </c>
      <c r="B5" s="506" t="s">
        <v>926</v>
      </c>
    </row>
    <row r="6" customFormat="false" ht="15.75" hidden="false" customHeight="false" outlineLevel="0" collapsed="false">
      <c r="A6" s="507" t="s">
        <v>927</v>
      </c>
      <c r="B6" s="506" t="s">
        <v>917</v>
      </c>
    </row>
    <row r="7" customFormat="false" ht="15.75" hidden="false" customHeight="false" outlineLevel="0" collapsed="false">
      <c r="A7" s="505" t="s">
        <v>928</v>
      </c>
      <c r="B7" s="506" t="s">
        <v>929</v>
      </c>
    </row>
    <row r="8" customFormat="false" ht="15.75" hidden="false" customHeight="false" outlineLevel="0" collapsed="false">
      <c r="A8" s="505" t="s">
        <v>930</v>
      </c>
      <c r="B8" s="506" t="s">
        <v>931</v>
      </c>
    </row>
    <row r="9" customFormat="false" ht="31.5" hidden="false" customHeight="false" outlineLevel="0" collapsed="false">
      <c r="A9" s="508" t="s">
        <v>932</v>
      </c>
      <c r="B9" s="506" t="s">
        <v>933</v>
      </c>
    </row>
    <row r="10" customFormat="false" ht="15.75" hidden="false" customHeight="false" outlineLevel="0" collapsed="false">
      <c r="A10" s="505" t="s">
        <v>934</v>
      </c>
      <c r="B10" s="509"/>
    </row>
    <row r="11" customFormat="false" ht="15.75" hidden="false" customHeight="false" outlineLevel="0" collapsed="false">
      <c r="A11" s="505" t="s">
        <v>935</v>
      </c>
      <c r="B11" s="506" t="s">
        <v>770</v>
      </c>
    </row>
    <row r="12" customFormat="false" ht="15.75" hidden="false" customHeight="false" outlineLevel="0" collapsed="false">
      <c r="A12" s="507" t="s">
        <v>936</v>
      </c>
      <c r="B12" s="506" t="s">
        <v>937</v>
      </c>
    </row>
    <row r="13" customFormat="false" ht="15.75" hidden="false" customHeight="false" outlineLevel="0" collapsed="false">
      <c r="A13" s="510" t="s">
        <v>938</v>
      </c>
      <c r="B13" s="506" t="s">
        <v>939</v>
      </c>
    </row>
    <row r="14" customFormat="false" ht="15.75" hidden="false" customHeight="false" outlineLevel="0" collapsed="false">
      <c r="A14" s="505" t="s">
        <v>940</v>
      </c>
      <c r="B14" s="506" t="s">
        <v>754</v>
      </c>
    </row>
    <row r="15" customFormat="false" ht="15.75" hidden="false" customHeight="false" outlineLevel="0" collapsed="false">
      <c r="A15" s="511" t="s">
        <v>941</v>
      </c>
      <c r="B15" s="506" t="s">
        <v>942</v>
      </c>
    </row>
    <row r="16" customFormat="false" ht="15.75" hidden="false" customHeight="false" outlineLevel="0" collapsed="false">
      <c r="A16" s="507" t="s">
        <v>943</v>
      </c>
      <c r="B16" s="506" t="s">
        <v>944</v>
      </c>
    </row>
    <row r="17" customFormat="false" ht="15.75" hidden="false" customHeight="false" outlineLevel="0" collapsed="false">
      <c r="A17" s="507" t="s">
        <v>945</v>
      </c>
      <c r="B17" s="506" t="s">
        <v>946</v>
      </c>
    </row>
    <row r="18" customFormat="false" ht="15.75" hidden="false" customHeight="false" outlineLevel="0" collapsed="false">
      <c r="A18" s="510" t="s">
        <v>947</v>
      </c>
      <c r="B18" s="506" t="s">
        <v>948</v>
      </c>
    </row>
    <row r="19" customFormat="false" ht="15.75" hidden="false" customHeight="false" outlineLevel="0" collapsed="false">
      <c r="A19" s="505" t="s">
        <v>949</v>
      </c>
      <c r="B19" s="506"/>
    </row>
    <row r="20" customFormat="false" ht="15.75" hidden="false" customHeight="false" outlineLevel="0" collapsed="false">
      <c r="A20" s="505" t="s">
        <v>950</v>
      </c>
      <c r="B20" s="506" t="s">
        <v>951</v>
      </c>
    </row>
    <row r="21" customFormat="false" ht="15.75" hidden="false" customHeight="false" outlineLevel="0" collapsed="false">
      <c r="A21" s="505" t="s">
        <v>952</v>
      </c>
      <c r="B21" s="506" t="s">
        <v>953</v>
      </c>
    </row>
    <row r="22" customFormat="false" ht="15.75" hidden="false" customHeight="false" outlineLevel="0" collapsed="false">
      <c r="A22" s="505" t="s">
        <v>954</v>
      </c>
      <c r="B22" s="506" t="s">
        <v>955</v>
      </c>
    </row>
    <row r="23" customFormat="false" ht="15.75" hidden="false" customHeight="false" outlineLevel="0" collapsed="false">
      <c r="A23" s="505" t="s">
        <v>956</v>
      </c>
      <c r="B23" s="506" t="s">
        <v>831</v>
      </c>
    </row>
    <row r="24" customFormat="false" ht="15.75" hidden="false" customHeight="false" outlineLevel="0" collapsed="false">
      <c r="A24" s="507" t="s">
        <v>957</v>
      </c>
      <c r="B24" s="506" t="s">
        <v>958</v>
      </c>
    </row>
    <row r="25" customFormat="false" ht="15.75" hidden="false" customHeight="false" outlineLevel="0" collapsed="false">
      <c r="A25" s="507" t="s">
        <v>959</v>
      </c>
      <c r="B25" s="506" t="s">
        <v>960</v>
      </c>
    </row>
    <row r="26" customFormat="false" ht="15.75" hidden="false" customHeight="false" outlineLevel="0" collapsed="false">
      <c r="A26" s="505" t="s">
        <v>961</v>
      </c>
      <c r="B26" s="506" t="s">
        <v>903</v>
      </c>
    </row>
    <row r="27" customFormat="false" ht="15.75" hidden="false" customHeight="false" outlineLevel="0" collapsed="false">
      <c r="A27" s="505" t="s">
        <v>962</v>
      </c>
      <c r="B27" s="506" t="s">
        <v>963</v>
      </c>
    </row>
    <row r="28" customFormat="false" ht="15.75" hidden="false" customHeight="false" outlineLevel="0" collapsed="false">
      <c r="A28" s="505" t="s">
        <v>964</v>
      </c>
      <c r="B28" s="506" t="s">
        <v>748</v>
      </c>
    </row>
  </sheetData>
  <hyperlinks>
    <hyperlink ref="A6" r:id="rId1" display="Államreform Operatív Program                                                                 "/>
    <hyperlink ref="A12" r:id="rId2" display="Gazdaságfejlesztés Operatív Program                                                       "/>
    <hyperlink ref="A16" r:id="rId3" display="Környezet és energia Operatív Program                                   "/>
    <hyperlink ref="A17" r:id="rId4" display="Közlekedés Operatív Program                                                              "/>
    <hyperlink ref="A24" r:id="rId5" display="Társadalmi infrastruktúra Operatív Program                                          "/>
    <hyperlink ref="A25" r:id="rId6" display="Társadalmi megújulás Operatív Program                                         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9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512" width="38.14"/>
    <col collapsed="false" customWidth="true" hidden="false" outlineLevel="0" max="2" min="2" style="512" width="16.28"/>
    <col collapsed="false" customWidth="true" hidden="false" outlineLevel="0" max="3" min="3" style="512" width="21.84"/>
    <col collapsed="false" customWidth="true" hidden="false" outlineLevel="0" max="4" min="4" style="512" width="35.85"/>
    <col collapsed="false" customWidth="true" hidden="false" outlineLevel="0" max="5" min="5" style="512" width="35.13"/>
    <col collapsed="false" customWidth="false" hidden="false" outlineLevel="0" max="6" min="6" style="512" width="9.14"/>
    <col collapsed="false" customWidth="true" hidden="false" outlineLevel="0" max="7" min="7" style="512" width="21.56"/>
    <col collapsed="false" customWidth="false" hidden="false" outlineLevel="0" max="257" min="8" style="512" width="9.14"/>
  </cols>
  <sheetData>
    <row r="1" customFormat="false" ht="18" hidden="false" customHeight="true" outlineLevel="0" collapsed="false">
      <c r="A1" s="513" t="s">
        <v>297</v>
      </c>
      <c r="B1" s="513"/>
      <c r="E1" s="514" t="s">
        <v>965</v>
      </c>
    </row>
    <row r="2" customFormat="false" ht="15" hidden="false" customHeight="true" outlineLevel="0" collapsed="false">
      <c r="A2" s="515" t="s">
        <v>966</v>
      </c>
      <c r="B2" s="515"/>
      <c r="C2" s="515"/>
      <c r="D2" s="515"/>
      <c r="E2" s="515"/>
    </row>
    <row r="3" customFormat="false" ht="28.5" hidden="false" customHeight="true" outlineLevel="0" collapsed="false">
      <c r="A3" s="516" t="s">
        <v>967</v>
      </c>
      <c r="B3" s="516"/>
      <c r="C3" s="516"/>
      <c r="D3" s="516"/>
      <c r="E3" s="516"/>
    </row>
    <row r="4" s="518" customFormat="true" ht="28.5" hidden="false" customHeight="false" outlineLevel="0" collapsed="false">
      <c r="A4" s="517" t="s">
        <v>53</v>
      </c>
      <c r="B4" s="517" t="s">
        <v>682</v>
      </c>
      <c r="C4" s="517" t="s">
        <v>683</v>
      </c>
      <c r="D4" s="517" t="s">
        <v>684</v>
      </c>
      <c r="E4" s="517" t="s">
        <v>968</v>
      </c>
    </row>
    <row r="5" customFormat="false" ht="30" hidden="false" customHeight="false" outlineLevel="0" collapsed="false">
      <c r="A5" s="519" t="s">
        <v>969</v>
      </c>
      <c r="B5" s="519" t="s">
        <v>970</v>
      </c>
      <c r="C5" s="519" t="s">
        <v>971</v>
      </c>
      <c r="D5" s="519" t="s">
        <v>297</v>
      </c>
      <c r="E5" s="519" t="s">
        <v>972</v>
      </c>
    </row>
    <row r="6" customFormat="false" ht="15" hidden="false" customHeight="false" outlineLevel="0" collapsed="false">
      <c r="A6" s="519" t="s">
        <v>315</v>
      </c>
      <c r="B6" s="519" t="s">
        <v>970</v>
      </c>
      <c r="C6" s="519" t="s">
        <v>973</v>
      </c>
      <c r="D6" s="519" t="s">
        <v>297</v>
      </c>
      <c r="E6" s="519" t="s">
        <v>972</v>
      </c>
    </row>
    <row r="7" customFormat="false" ht="30" hidden="false" customHeight="false" outlineLevel="0" collapsed="false">
      <c r="A7" s="519" t="s">
        <v>974</v>
      </c>
      <c r="B7" s="519" t="s">
        <v>970</v>
      </c>
      <c r="C7" s="519" t="s">
        <v>975</v>
      </c>
      <c r="D7" s="519" t="s">
        <v>297</v>
      </c>
      <c r="E7" s="519" t="s">
        <v>972</v>
      </c>
    </row>
    <row r="8" customFormat="false" ht="15" hidden="false" customHeight="false" outlineLevel="0" collapsed="false">
      <c r="A8" s="519" t="s">
        <v>976</v>
      </c>
      <c r="B8" s="519" t="s">
        <v>970</v>
      </c>
      <c r="C8" s="519" t="s">
        <v>977</v>
      </c>
      <c r="D8" s="519" t="s">
        <v>297</v>
      </c>
      <c r="E8" s="519" t="s">
        <v>972</v>
      </c>
    </row>
    <row r="9" customFormat="false" ht="45" hidden="false" customHeight="true" outlineLevel="0" collapsed="false">
      <c r="A9" s="520" t="s">
        <v>978</v>
      </c>
      <c r="B9" s="519" t="s">
        <v>960</v>
      </c>
      <c r="C9" s="519" t="s">
        <v>979</v>
      </c>
      <c r="D9" s="519" t="s">
        <v>297</v>
      </c>
      <c r="E9" s="519" t="s">
        <v>972</v>
      </c>
    </row>
    <row r="10" customFormat="false" ht="30" hidden="false" customHeight="false" outlineLevel="0" collapsed="false">
      <c r="A10" s="520" t="s">
        <v>980</v>
      </c>
      <c r="B10" s="519" t="s">
        <v>958</v>
      </c>
      <c r="C10" s="519" t="s">
        <v>981</v>
      </c>
      <c r="D10" s="519" t="s">
        <v>297</v>
      </c>
      <c r="E10" s="521" t="s">
        <v>982</v>
      </c>
    </row>
    <row r="11" customFormat="false" ht="30" hidden="false" customHeight="false" outlineLevel="0" collapsed="false">
      <c r="A11" s="519" t="s">
        <v>983</v>
      </c>
      <c r="B11" s="519" t="s">
        <v>984</v>
      </c>
      <c r="C11" s="519" t="s">
        <v>985</v>
      </c>
      <c r="D11" s="519" t="s">
        <v>297</v>
      </c>
      <c r="E11" s="521" t="s">
        <v>986</v>
      </c>
    </row>
    <row r="12" customFormat="false" ht="30" hidden="false" customHeight="false" outlineLevel="0" collapsed="false">
      <c r="A12" s="519" t="s">
        <v>987</v>
      </c>
      <c r="B12" s="519" t="s">
        <v>988</v>
      </c>
      <c r="C12" s="519" t="s">
        <v>989</v>
      </c>
      <c r="D12" s="519" t="s">
        <v>297</v>
      </c>
      <c r="E12" s="521" t="s">
        <v>982</v>
      </c>
    </row>
    <row r="13" customFormat="false" ht="30" hidden="false" customHeight="false" outlineLevel="0" collapsed="false">
      <c r="A13" s="519" t="s">
        <v>990</v>
      </c>
      <c r="B13" s="519" t="s">
        <v>970</v>
      </c>
      <c r="C13" s="519" t="s">
        <v>991</v>
      </c>
      <c r="D13" s="519" t="s">
        <v>297</v>
      </c>
      <c r="E13" s="521" t="s">
        <v>986</v>
      </c>
    </row>
    <row r="14" customFormat="false" ht="30" hidden="false" customHeight="false" outlineLevel="0" collapsed="false">
      <c r="A14" s="519" t="s">
        <v>992</v>
      </c>
      <c r="B14" s="519" t="s">
        <v>993</v>
      </c>
      <c r="C14" s="519" t="s">
        <v>994</v>
      </c>
      <c r="D14" s="519" t="s">
        <v>297</v>
      </c>
      <c r="E14" s="521" t="s">
        <v>995</v>
      </c>
    </row>
    <row r="15" customFormat="false" ht="30" hidden="false" customHeight="false" outlineLevel="0" collapsed="false">
      <c r="A15" s="519" t="s">
        <v>996</v>
      </c>
      <c r="B15" s="519" t="s">
        <v>993</v>
      </c>
      <c r="C15" s="519" t="s">
        <v>997</v>
      </c>
      <c r="D15" s="519" t="s">
        <v>297</v>
      </c>
      <c r="E15" s="521" t="s">
        <v>998</v>
      </c>
    </row>
    <row r="16" customFormat="false" ht="30" hidden="false" customHeight="false" outlineLevel="0" collapsed="false">
      <c r="A16" s="519" t="s">
        <v>999</v>
      </c>
      <c r="B16" s="519" t="s">
        <v>993</v>
      </c>
      <c r="C16" s="519" t="s">
        <v>997</v>
      </c>
      <c r="D16" s="519" t="s">
        <v>297</v>
      </c>
      <c r="E16" s="521" t="s">
        <v>998</v>
      </c>
    </row>
    <row r="17" customFormat="false" ht="45" hidden="false" customHeight="false" outlineLevel="0" collapsed="false">
      <c r="A17" s="519" t="s">
        <v>1000</v>
      </c>
      <c r="B17" s="519" t="s">
        <v>960</v>
      </c>
      <c r="C17" s="519" t="s">
        <v>1001</v>
      </c>
      <c r="D17" s="519" t="s">
        <v>297</v>
      </c>
      <c r="E17" s="521" t="s">
        <v>986</v>
      </c>
    </row>
    <row r="18" customFormat="false" ht="45" hidden="false" customHeight="false" outlineLevel="0" collapsed="false">
      <c r="A18" s="519" t="s">
        <v>1002</v>
      </c>
      <c r="B18" s="519" t="s">
        <v>958</v>
      </c>
      <c r="C18" s="519" t="s">
        <v>1003</v>
      </c>
      <c r="D18" s="519" t="s">
        <v>297</v>
      </c>
      <c r="E18" s="521" t="s">
        <v>986</v>
      </c>
    </row>
    <row r="19" customFormat="false" ht="45" hidden="false" customHeight="false" outlineLevel="0" collapsed="false">
      <c r="A19" s="519" t="s">
        <v>1004</v>
      </c>
      <c r="B19" s="519" t="s">
        <v>988</v>
      </c>
      <c r="C19" s="519" t="s">
        <v>989</v>
      </c>
      <c r="D19" s="519" t="s">
        <v>297</v>
      </c>
      <c r="E19" s="521" t="s">
        <v>986</v>
      </c>
    </row>
    <row r="20" customFormat="false" ht="65.25" hidden="false" customHeight="true" outlineLevel="0" collapsed="false">
      <c r="A20" s="519" t="s">
        <v>1005</v>
      </c>
      <c r="B20" s="519" t="s">
        <v>984</v>
      </c>
      <c r="C20" s="519" t="s">
        <v>1006</v>
      </c>
      <c r="D20" s="519" t="s">
        <v>297</v>
      </c>
      <c r="E20" s="521" t="s">
        <v>1007</v>
      </c>
    </row>
    <row r="21" customFormat="false" ht="63.75" hidden="false" customHeight="true" outlineLevel="0" collapsed="false">
      <c r="A21" s="519" t="s">
        <v>1008</v>
      </c>
      <c r="B21" s="519" t="s">
        <v>988</v>
      </c>
      <c r="C21" s="519" t="s">
        <v>989</v>
      </c>
      <c r="D21" s="519" t="s">
        <v>297</v>
      </c>
      <c r="E21" s="521" t="s">
        <v>986</v>
      </c>
    </row>
    <row r="22" customFormat="false" ht="45" hidden="false" customHeight="false" outlineLevel="0" collapsed="false">
      <c r="A22" s="519" t="s">
        <v>557</v>
      </c>
      <c r="B22" s="519" t="s">
        <v>984</v>
      </c>
      <c r="C22" s="519" t="s">
        <v>1009</v>
      </c>
      <c r="D22" s="519" t="s">
        <v>297</v>
      </c>
      <c r="E22" s="521" t="s">
        <v>1010</v>
      </c>
    </row>
    <row r="23" customFormat="false" ht="34.5" hidden="false" customHeight="true" outlineLevel="0" collapsed="false">
      <c r="A23" s="519" t="s">
        <v>1011</v>
      </c>
      <c r="B23" s="519" t="s">
        <v>988</v>
      </c>
      <c r="C23" s="519" t="s">
        <v>989</v>
      </c>
      <c r="D23" s="519" t="s">
        <v>297</v>
      </c>
      <c r="E23" s="521" t="s">
        <v>1012</v>
      </c>
    </row>
    <row r="24" customFormat="false" ht="45" hidden="false" customHeight="false" outlineLevel="0" collapsed="false">
      <c r="A24" s="520" t="s">
        <v>1013</v>
      </c>
      <c r="B24" s="519" t="s">
        <v>984</v>
      </c>
      <c r="C24" s="519" t="s">
        <v>1009</v>
      </c>
      <c r="D24" s="519" t="s">
        <v>297</v>
      </c>
      <c r="E24" s="521" t="s">
        <v>1014</v>
      </c>
    </row>
    <row r="25" customFormat="false" ht="30" hidden="false" customHeight="false" outlineLevel="0" collapsed="false">
      <c r="A25" s="520" t="s">
        <v>1015</v>
      </c>
      <c r="B25" s="519" t="s">
        <v>988</v>
      </c>
      <c r="C25" s="519" t="s">
        <v>989</v>
      </c>
      <c r="D25" s="519" t="s">
        <v>297</v>
      </c>
      <c r="E25" s="521" t="s">
        <v>1016</v>
      </c>
    </row>
    <row r="26" customFormat="false" ht="45" hidden="false" customHeight="false" outlineLevel="0" collapsed="false">
      <c r="A26" s="520" t="s">
        <v>1017</v>
      </c>
      <c r="B26" s="519" t="s">
        <v>984</v>
      </c>
      <c r="C26" s="519" t="s">
        <v>1018</v>
      </c>
      <c r="D26" s="519" t="s">
        <v>297</v>
      </c>
      <c r="E26" s="521" t="s">
        <v>1010</v>
      </c>
    </row>
    <row r="27" customFormat="false" ht="60" hidden="false" customHeight="false" outlineLevel="0" collapsed="false">
      <c r="A27" s="520" t="s">
        <v>1019</v>
      </c>
      <c r="B27" s="519" t="s">
        <v>988</v>
      </c>
      <c r="C27" s="519" t="s">
        <v>989</v>
      </c>
      <c r="D27" s="519" t="s">
        <v>297</v>
      </c>
      <c r="E27" s="521" t="s">
        <v>1016</v>
      </c>
    </row>
    <row r="28" customFormat="false" ht="51" hidden="false" customHeight="false" outlineLevel="0" collapsed="false">
      <c r="A28" s="519" t="s">
        <v>1020</v>
      </c>
      <c r="B28" s="522" t="s">
        <v>1021</v>
      </c>
      <c r="C28" s="519" t="s">
        <v>1022</v>
      </c>
      <c r="D28" s="519" t="s">
        <v>297</v>
      </c>
      <c r="E28" s="521" t="s">
        <v>1016</v>
      </c>
    </row>
    <row r="29" customFormat="false" ht="30" hidden="false" customHeight="false" outlineLevel="0" collapsed="false">
      <c r="A29" s="519" t="s">
        <v>990</v>
      </c>
      <c r="B29" s="519" t="s">
        <v>970</v>
      </c>
      <c r="C29" s="519" t="s">
        <v>1023</v>
      </c>
      <c r="D29" s="519" t="s">
        <v>297</v>
      </c>
      <c r="E29" s="521" t="s">
        <v>1016</v>
      </c>
    </row>
    <row r="30" customFormat="false" ht="60" hidden="false" customHeight="false" outlineLevel="0" collapsed="false">
      <c r="A30" s="519" t="s">
        <v>1024</v>
      </c>
      <c r="B30" s="519" t="s">
        <v>970</v>
      </c>
      <c r="C30" s="519" t="s">
        <v>1025</v>
      </c>
      <c r="D30" s="519" t="s">
        <v>297</v>
      </c>
      <c r="E30" s="521" t="s">
        <v>1016</v>
      </c>
    </row>
    <row r="31" customFormat="false" ht="30" hidden="false" customHeight="false" outlineLevel="0" collapsed="false">
      <c r="A31" s="519" t="s">
        <v>315</v>
      </c>
      <c r="B31" s="519" t="s">
        <v>970</v>
      </c>
      <c r="C31" s="519" t="s">
        <v>1026</v>
      </c>
      <c r="D31" s="519" t="s">
        <v>297</v>
      </c>
      <c r="E31" s="521" t="s">
        <v>1016</v>
      </c>
    </row>
    <row r="32" customFormat="false" ht="15" hidden="false" customHeight="false" outlineLevel="0" collapsed="false">
      <c r="A32" s="519" t="s">
        <v>1027</v>
      </c>
      <c r="B32" s="519" t="s">
        <v>970</v>
      </c>
      <c r="C32" s="519" t="s">
        <v>1028</v>
      </c>
      <c r="D32" s="519" t="s">
        <v>297</v>
      </c>
      <c r="E32" s="521" t="s">
        <v>1016</v>
      </c>
    </row>
    <row r="33" customFormat="false" ht="15" hidden="false" customHeight="false" outlineLevel="0" collapsed="false">
      <c r="A33" s="519" t="s">
        <v>317</v>
      </c>
      <c r="B33" s="519" t="s">
        <v>970</v>
      </c>
      <c r="C33" s="519" t="s">
        <v>1029</v>
      </c>
      <c r="D33" s="519" t="s">
        <v>297</v>
      </c>
      <c r="E33" s="521" t="s">
        <v>1016</v>
      </c>
    </row>
    <row r="34" customFormat="false" ht="15.75" hidden="false" customHeight="true" outlineLevel="0" collapsed="false">
      <c r="A34" s="519" t="s">
        <v>322</v>
      </c>
      <c r="B34" s="519" t="s">
        <v>970</v>
      </c>
      <c r="C34" s="519" t="s">
        <v>1026</v>
      </c>
      <c r="D34" s="519" t="s">
        <v>297</v>
      </c>
      <c r="E34" s="521" t="s">
        <v>1016</v>
      </c>
    </row>
    <row r="35" customFormat="false" ht="45" hidden="false" customHeight="false" outlineLevel="0" collapsed="false">
      <c r="A35" s="519" t="s">
        <v>1030</v>
      </c>
      <c r="B35" s="519" t="s">
        <v>988</v>
      </c>
      <c r="C35" s="519" t="s">
        <v>1031</v>
      </c>
      <c r="D35" s="519" t="s">
        <v>297</v>
      </c>
      <c r="E35" s="521" t="s">
        <v>1016</v>
      </c>
    </row>
    <row r="36" customFormat="false" ht="60" hidden="false" customHeight="false" outlineLevel="0" collapsed="false">
      <c r="A36" s="519" t="s">
        <v>1020</v>
      </c>
      <c r="B36" s="519" t="s">
        <v>1021</v>
      </c>
      <c r="C36" s="519" t="s">
        <v>1032</v>
      </c>
      <c r="D36" s="519" t="s">
        <v>297</v>
      </c>
      <c r="E36" s="521" t="s">
        <v>1016</v>
      </c>
    </row>
    <row r="37" customFormat="false" ht="15" hidden="false" customHeight="false" outlineLevel="0" collapsed="false">
      <c r="A37" s="519" t="s">
        <v>1033</v>
      </c>
      <c r="B37" s="519" t="s">
        <v>1034</v>
      </c>
      <c r="C37" s="519" t="s">
        <v>1035</v>
      </c>
      <c r="D37" s="519" t="s">
        <v>297</v>
      </c>
      <c r="E37" s="521" t="s">
        <v>1016</v>
      </c>
    </row>
    <row r="38" customFormat="false" ht="30" hidden="false" customHeight="false" outlineLevel="0" collapsed="false">
      <c r="A38" s="519" t="s">
        <v>1036</v>
      </c>
      <c r="B38" s="519" t="s">
        <v>1037</v>
      </c>
      <c r="C38" s="519" t="s">
        <v>1038</v>
      </c>
      <c r="D38" s="519" t="s">
        <v>297</v>
      </c>
      <c r="E38" s="521" t="s">
        <v>1016</v>
      </c>
    </row>
    <row r="39" customFormat="false" ht="30" hidden="false" customHeight="false" outlineLevel="0" collapsed="false">
      <c r="A39" s="519" t="s">
        <v>1039</v>
      </c>
      <c r="B39" s="519" t="s">
        <v>970</v>
      </c>
      <c r="C39" s="519" t="s">
        <v>1040</v>
      </c>
      <c r="D39" s="519" t="s">
        <v>297</v>
      </c>
      <c r="E39" s="521" t="s">
        <v>1016</v>
      </c>
    </row>
    <row r="40" customFormat="false" ht="30" hidden="false" customHeight="false" outlineLevel="0" collapsed="false">
      <c r="A40" s="519" t="s">
        <v>1041</v>
      </c>
      <c r="B40" s="519" t="s">
        <v>970</v>
      </c>
      <c r="C40" s="519" t="s">
        <v>1042</v>
      </c>
      <c r="D40" s="519" t="s">
        <v>297</v>
      </c>
      <c r="E40" s="521" t="s">
        <v>1016</v>
      </c>
    </row>
    <row r="41" customFormat="false" ht="15" hidden="false" customHeight="false" outlineLevel="0" collapsed="false">
      <c r="A41" s="519" t="s">
        <v>1043</v>
      </c>
      <c r="B41" s="519" t="s">
        <v>970</v>
      </c>
      <c r="C41" s="519" t="s">
        <v>1044</v>
      </c>
      <c r="D41" s="519" t="s">
        <v>297</v>
      </c>
      <c r="E41" s="521" t="s">
        <v>1016</v>
      </c>
    </row>
    <row r="42" customFormat="false" ht="30" hidden="false" customHeight="false" outlineLevel="0" collapsed="false">
      <c r="A42" s="519" t="s">
        <v>1045</v>
      </c>
      <c r="B42" s="519" t="s">
        <v>970</v>
      </c>
      <c r="C42" s="519" t="s">
        <v>1046</v>
      </c>
      <c r="D42" s="519" t="s">
        <v>297</v>
      </c>
      <c r="E42" s="521" t="s">
        <v>1016</v>
      </c>
    </row>
    <row r="43" customFormat="false" ht="30" hidden="false" customHeight="false" outlineLevel="0" collapsed="false">
      <c r="A43" s="519" t="s">
        <v>1047</v>
      </c>
      <c r="B43" s="519" t="s">
        <v>970</v>
      </c>
      <c r="C43" s="519" t="s">
        <v>1048</v>
      </c>
      <c r="D43" s="519" t="s">
        <v>297</v>
      </c>
      <c r="E43" s="521" t="s">
        <v>1016</v>
      </c>
    </row>
    <row r="44" customFormat="false" ht="15" hidden="false" customHeight="false" outlineLevel="0" collapsed="false">
      <c r="A44" s="519" t="s">
        <v>1049</v>
      </c>
      <c r="B44" s="519" t="s">
        <v>970</v>
      </c>
      <c r="C44" s="519" t="s">
        <v>1040</v>
      </c>
      <c r="D44" s="519" t="s">
        <v>297</v>
      </c>
      <c r="E44" s="521" t="s">
        <v>1016</v>
      </c>
    </row>
    <row r="45" customFormat="false" ht="30" hidden="false" customHeight="false" outlineLevel="0" collapsed="false">
      <c r="A45" s="519" t="s">
        <v>1050</v>
      </c>
      <c r="B45" s="519" t="s">
        <v>988</v>
      </c>
      <c r="C45" s="519" t="s">
        <v>1051</v>
      </c>
      <c r="D45" s="519" t="s">
        <v>297</v>
      </c>
      <c r="E45" s="521" t="s">
        <v>1016</v>
      </c>
    </row>
    <row r="46" customFormat="false" ht="30" hidden="false" customHeight="false" outlineLevel="0" collapsed="false">
      <c r="A46" s="519" t="s">
        <v>1052</v>
      </c>
      <c r="B46" s="519" t="s">
        <v>988</v>
      </c>
      <c r="C46" s="519" t="s">
        <v>1053</v>
      </c>
      <c r="D46" s="519" t="s">
        <v>297</v>
      </c>
      <c r="E46" s="521" t="s">
        <v>1016</v>
      </c>
    </row>
    <row r="47" customFormat="false" ht="30" hidden="false" customHeight="false" outlineLevel="0" collapsed="false">
      <c r="A47" s="519" t="s">
        <v>1054</v>
      </c>
      <c r="B47" s="519" t="s">
        <v>988</v>
      </c>
      <c r="C47" s="519" t="s">
        <v>1055</v>
      </c>
      <c r="D47" s="519" t="s">
        <v>297</v>
      </c>
      <c r="E47" s="521" t="s">
        <v>1016</v>
      </c>
    </row>
    <row r="48" customFormat="false" ht="30" hidden="false" customHeight="false" outlineLevel="0" collapsed="false">
      <c r="A48" s="519" t="s">
        <v>1056</v>
      </c>
      <c r="B48" s="519" t="s">
        <v>988</v>
      </c>
      <c r="C48" s="519" t="s">
        <v>1057</v>
      </c>
      <c r="D48" s="519" t="s">
        <v>297</v>
      </c>
      <c r="E48" s="521" t="s">
        <v>1016</v>
      </c>
    </row>
    <row r="49" customFormat="false" ht="30" hidden="false" customHeight="false" outlineLevel="0" collapsed="false">
      <c r="A49" s="519" t="s">
        <v>1058</v>
      </c>
      <c r="B49" s="519" t="s">
        <v>993</v>
      </c>
      <c r="C49" s="519" t="s">
        <v>1059</v>
      </c>
      <c r="D49" s="519" t="s">
        <v>297</v>
      </c>
      <c r="E49" s="521" t="s">
        <v>1016</v>
      </c>
    </row>
    <row r="50" customFormat="false" ht="30" hidden="false" customHeight="false" outlineLevel="0" collapsed="false">
      <c r="A50" s="519" t="s">
        <v>1060</v>
      </c>
      <c r="B50" s="519" t="s">
        <v>993</v>
      </c>
      <c r="C50" s="519" t="s">
        <v>1059</v>
      </c>
      <c r="D50" s="519" t="s">
        <v>297</v>
      </c>
      <c r="E50" s="521" t="s">
        <v>1016</v>
      </c>
    </row>
    <row r="51" customFormat="false" ht="30" hidden="false" customHeight="false" outlineLevel="0" collapsed="false">
      <c r="A51" s="519" t="s">
        <v>1061</v>
      </c>
      <c r="B51" s="519" t="s">
        <v>993</v>
      </c>
      <c r="C51" s="519" t="s">
        <v>1062</v>
      </c>
      <c r="D51" s="519" t="s">
        <v>297</v>
      </c>
      <c r="E51" s="521" t="s">
        <v>1016</v>
      </c>
    </row>
    <row r="52" customFormat="false" ht="51" hidden="false" customHeight="false" outlineLevel="0" collapsed="false">
      <c r="A52" s="519" t="s">
        <v>1020</v>
      </c>
      <c r="B52" s="522" t="s">
        <v>1021</v>
      </c>
      <c r="C52" s="519" t="s">
        <v>1063</v>
      </c>
      <c r="D52" s="519" t="s">
        <v>297</v>
      </c>
      <c r="E52" s="521" t="s">
        <v>1016</v>
      </c>
    </row>
    <row r="53" customFormat="false" ht="15" hidden="false" customHeight="false" outlineLevel="0" collapsed="false">
      <c r="A53" s="519" t="s">
        <v>1064</v>
      </c>
      <c r="B53" s="519" t="s">
        <v>970</v>
      </c>
      <c r="C53" s="519" t="s">
        <v>1065</v>
      </c>
      <c r="D53" s="519" t="s">
        <v>297</v>
      </c>
      <c r="E53" s="521" t="s">
        <v>1016</v>
      </c>
    </row>
    <row r="54" customFormat="false" ht="30" hidden="false" customHeight="false" outlineLevel="0" collapsed="false">
      <c r="A54" s="519" t="s">
        <v>1066</v>
      </c>
      <c r="B54" s="519" t="s">
        <v>984</v>
      </c>
      <c r="C54" s="519" t="s">
        <v>1006</v>
      </c>
      <c r="D54" s="519" t="s">
        <v>297</v>
      </c>
      <c r="E54" s="519" t="s">
        <v>1067</v>
      </c>
    </row>
    <row r="55" customFormat="false" ht="15" hidden="false" customHeight="false" outlineLevel="0" collapsed="false">
      <c r="A55" s="519" t="s">
        <v>1049</v>
      </c>
      <c r="B55" s="519" t="s">
        <v>970</v>
      </c>
      <c r="C55" s="519" t="s">
        <v>1068</v>
      </c>
      <c r="D55" s="519" t="s">
        <v>297</v>
      </c>
      <c r="E55" s="519" t="s">
        <v>1067</v>
      </c>
    </row>
    <row r="56" customFormat="false" ht="15" hidden="false" customHeight="false" outlineLevel="0" collapsed="false">
      <c r="A56" s="519" t="s">
        <v>1069</v>
      </c>
      <c r="B56" s="519" t="s">
        <v>984</v>
      </c>
      <c r="C56" s="519" t="s">
        <v>1009</v>
      </c>
      <c r="D56" s="519" t="s">
        <v>297</v>
      </c>
      <c r="E56" s="519" t="s">
        <v>1067</v>
      </c>
    </row>
    <row r="57" customFormat="false" ht="30" hidden="false" customHeight="false" outlineLevel="0" collapsed="false">
      <c r="A57" s="519" t="s">
        <v>1070</v>
      </c>
      <c r="B57" s="519" t="s">
        <v>984</v>
      </c>
      <c r="C57" s="519" t="s">
        <v>1009</v>
      </c>
      <c r="D57" s="519" t="s">
        <v>297</v>
      </c>
      <c r="E57" s="519" t="s">
        <v>1067</v>
      </c>
    </row>
    <row r="58" customFormat="false" ht="30" hidden="false" customHeight="false" outlineLevel="0" collapsed="false">
      <c r="A58" s="519" t="s">
        <v>1071</v>
      </c>
      <c r="B58" s="519" t="s">
        <v>984</v>
      </c>
      <c r="C58" s="519" t="s">
        <v>1072</v>
      </c>
      <c r="D58" s="519" t="s">
        <v>297</v>
      </c>
      <c r="E58" s="519" t="s">
        <v>1067</v>
      </c>
    </row>
    <row r="59" customFormat="false" ht="30" hidden="false" customHeight="false" outlineLevel="0" collapsed="false">
      <c r="A59" s="519" t="s">
        <v>1073</v>
      </c>
      <c r="B59" s="519" t="s">
        <v>988</v>
      </c>
      <c r="C59" s="519" t="s">
        <v>1051</v>
      </c>
      <c r="D59" s="519" t="s">
        <v>297</v>
      </c>
      <c r="E59" s="519" t="s">
        <v>1074</v>
      </c>
    </row>
    <row r="60" customFormat="false" ht="30" hidden="false" customHeight="false" outlineLevel="0" collapsed="false">
      <c r="A60" s="519" t="s">
        <v>1075</v>
      </c>
      <c r="B60" s="519" t="s">
        <v>993</v>
      </c>
      <c r="C60" s="519" t="s">
        <v>1059</v>
      </c>
      <c r="D60" s="519" t="s">
        <v>297</v>
      </c>
      <c r="E60" s="519" t="s">
        <v>1067</v>
      </c>
    </row>
    <row r="61" customFormat="false" ht="15" hidden="false" customHeight="false" outlineLevel="0" collapsed="false">
      <c r="A61" s="519" t="s">
        <v>1076</v>
      </c>
      <c r="B61" s="519" t="s">
        <v>960</v>
      </c>
      <c r="C61" s="519" t="s">
        <v>1077</v>
      </c>
      <c r="D61" s="519" t="s">
        <v>297</v>
      </c>
      <c r="E61" s="519" t="s">
        <v>1067</v>
      </c>
    </row>
  </sheetData>
  <mergeCells count="3">
    <mergeCell ref="A1:B1"/>
    <mergeCell ref="A2:E2"/>
    <mergeCell ref="A3:E3"/>
  </mergeCells>
  <printOptions headings="false" gridLines="false" gridLinesSet="true" horizontalCentered="false" verticalCentered="false"/>
  <pageMargins left="0.7875" right="0.7875" top="0.984027777777778" bottom="0.39375" header="0.511805555555556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L&amp;8&amp;Z&amp;F&amp;R&amp;9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6" activeCellId="0" sqref="G36:H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1" width="23.41"/>
    <col collapsed="false" customWidth="true" hidden="false" outlineLevel="0" max="2" min="2" style="161" width="14.28"/>
    <col collapsed="false" customWidth="true" hidden="false" outlineLevel="0" max="3" min="3" style="161" width="16.28"/>
    <col collapsed="false" customWidth="true" hidden="false" outlineLevel="0" max="4" min="4" style="161" width="11.99"/>
    <col collapsed="false" customWidth="true" hidden="false" outlineLevel="0" max="5" min="5" style="161" width="12.99"/>
    <col collapsed="false" customWidth="false" hidden="false" outlineLevel="0" max="257" min="6" style="161" width="9.14"/>
  </cols>
  <sheetData>
    <row r="1" customFormat="false" ht="15.75" hidden="false" customHeight="true" outlineLevel="0" collapsed="false">
      <c r="A1" s="523" t="s">
        <v>1078</v>
      </c>
      <c r="B1" s="523"/>
      <c r="E1" s="524" t="s">
        <v>1079</v>
      </c>
    </row>
    <row r="3" customFormat="false" ht="15.75" hidden="false" customHeight="true" outlineLevel="0" collapsed="false">
      <c r="A3" s="153" t="s">
        <v>1080</v>
      </c>
      <c r="B3" s="153"/>
      <c r="C3" s="153"/>
      <c r="D3" s="153"/>
    </row>
    <row r="4" customFormat="false" ht="15.75" hidden="false" customHeight="false" outlineLevel="0" collapsed="false">
      <c r="A4" s="170"/>
    </row>
    <row r="5" customFormat="false" ht="15.75" hidden="false" customHeight="true" outlineLevel="0" collapsed="false">
      <c r="A5" s="15" t="s">
        <v>1081</v>
      </c>
      <c r="B5" s="525" t="n">
        <v>38718</v>
      </c>
      <c r="C5" s="525" t="n">
        <v>39083</v>
      </c>
      <c r="D5" s="525" t="n">
        <v>39448</v>
      </c>
      <c r="E5" s="526" t="n">
        <v>39814</v>
      </c>
    </row>
    <row r="6" customFormat="false" ht="15.75" hidden="false" customHeight="false" outlineLevel="0" collapsed="false">
      <c r="A6" s="15"/>
      <c r="B6" s="15" t="s">
        <v>1082</v>
      </c>
      <c r="C6" s="15" t="s">
        <v>1082</v>
      </c>
      <c r="D6" s="15" t="s">
        <v>1082</v>
      </c>
      <c r="E6" s="15" t="s">
        <v>1082</v>
      </c>
    </row>
    <row r="7" customFormat="false" ht="15.75" hidden="false" customHeight="false" outlineLevel="0" collapsed="false">
      <c r="A7" s="17" t="s">
        <v>1083</v>
      </c>
      <c r="B7" s="527" t="n">
        <v>458</v>
      </c>
      <c r="C7" s="527" t="n">
        <v>476</v>
      </c>
      <c r="D7" s="173" t="n">
        <v>459</v>
      </c>
      <c r="E7" s="173" t="n">
        <v>439</v>
      </c>
    </row>
    <row r="8" customFormat="false" ht="15.75" hidden="false" customHeight="false" outlineLevel="0" collapsed="false">
      <c r="A8" s="17" t="s">
        <v>1084</v>
      </c>
      <c r="B8" s="527" t="n">
        <v>495</v>
      </c>
      <c r="C8" s="527" t="n">
        <v>505</v>
      </c>
      <c r="D8" s="173" t="n">
        <v>492</v>
      </c>
      <c r="E8" s="173" t="n">
        <v>460</v>
      </c>
    </row>
    <row r="9" customFormat="false" ht="15.75" hidden="false" customHeight="false" outlineLevel="0" collapsed="false">
      <c r="A9" s="17" t="s">
        <v>1085</v>
      </c>
      <c r="B9" s="527" t="n">
        <v>1478</v>
      </c>
      <c r="C9" s="527" t="n">
        <v>1414</v>
      </c>
      <c r="D9" s="173" t="n">
        <v>1367</v>
      </c>
      <c r="E9" s="173" t="n">
        <v>1351</v>
      </c>
    </row>
    <row r="10" customFormat="false" ht="15.75" hidden="false" customHeight="false" outlineLevel="0" collapsed="false">
      <c r="A10" s="17" t="s">
        <v>1086</v>
      </c>
      <c r="B10" s="527" t="n">
        <v>857</v>
      </c>
      <c r="C10" s="527" t="n">
        <v>853</v>
      </c>
      <c r="D10" s="173" t="n">
        <v>845</v>
      </c>
      <c r="E10" s="173" t="n">
        <v>837</v>
      </c>
    </row>
    <row r="11" customFormat="false" ht="15.75" hidden="false" customHeight="false" outlineLevel="0" collapsed="false">
      <c r="A11" s="17" t="s">
        <v>1087</v>
      </c>
      <c r="B11" s="527" t="n">
        <v>9333</v>
      </c>
      <c r="C11" s="527" t="n">
        <v>9244</v>
      </c>
      <c r="D11" s="173" t="n">
        <v>9226</v>
      </c>
      <c r="E11" s="173" t="n">
        <v>9096</v>
      </c>
    </row>
    <row r="12" customFormat="false" ht="15.75" hidden="false" customHeight="false" outlineLevel="0" collapsed="false">
      <c r="A12" s="17" t="s">
        <v>1088</v>
      </c>
      <c r="B12" s="527" t="n">
        <v>1243</v>
      </c>
      <c r="C12" s="527" t="n">
        <v>1251</v>
      </c>
      <c r="D12" s="173" t="n">
        <v>1252</v>
      </c>
      <c r="E12" s="173" t="n">
        <v>1316</v>
      </c>
    </row>
    <row r="13" customFormat="false" ht="15.75" hidden="false" customHeight="false" outlineLevel="0" collapsed="false">
      <c r="A13" s="17" t="s">
        <v>1089</v>
      </c>
      <c r="B13" s="527" t="n">
        <v>2109</v>
      </c>
      <c r="C13" s="527" t="n">
        <v>2154</v>
      </c>
      <c r="D13" s="173" t="n">
        <v>2177</v>
      </c>
      <c r="E13" s="173" t="n">
        <v>2187</v>
      </c>
    </row>
    <row r="14" customFormat="false" ht="15.75" hidden="false" customHeight="false" outlineLevel="0" collapsed="false">
      <c r="A14" s="17" t="s">
        <v>1090</v>
      </c>
      <c r="B14" s="527" t="n">
        <v>1556</v>
      </c>
      <c r="C14" s="527" t="n">
        <v>1517</v>
      </c>
      <c r="D14" s="173" t="n">
        <v>1515</v>
      </c>
      <c r="E14" s="173" t="n">
        <v>1511</v>
      </c>
    </row>
    <row r="15" customFormat="false" ht="15.75" hidden="false" customHeight="false" outlineLevel="0" collapsed="false">
      <c r="A15" s="17" t="s">
        <v>1091</v>
      </c>
      <c r="B15" s="527" t="n">
        <v>882</v>
      </c>
      <c r="C15" s="527" t="n">
        <v>915</v>
      </c>
      <c r="D15" s="173" t="n">
        <v>918</v>
      </c>
      <c r="E15" s="173" t="n">
        <v>911</v>
      </c>
    </row>
    <row r="16" customFormat="false" ht="15.75" hidden="false" customHeight="false" outlineLevel="0" collapsed="false">
      <c r="A16" s="15" t="s">
        <v>546</v>
      </c>
      <c r="B16" s="528" t="n">
        <f aca="false">SUM(B7:B15)</f>
        <v>18411</v>
      </c>
      <c r="C16" s="528" t="n">
        <f aca="false">SUM(C7:C15)</f>
        <v>18329</v>
      </c>
      <c r="D16" s="528" t="n">
        <f aca="false">SUM(D7:D15)</f>
        <v>18251</v>
      </c>
      <c r="E16" s="528" t="n">
        <f aca="false">SUM(E7:E15)</f>
        <v>18108</v>
      </c>
    </row>
  </sheetData>
  <mergeCells count="3">
    <mergeCell ref="A1:B1"/>
    <mergeCell ref="A3:D3"/>
    <mergeCell ref="A5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9" width="35.13"/>
    <col collapsed="false" customWidth="true" hidden="false" outlineLevel="0" max="2" min="2" style="161" width="12.14"/>
    <col collapsed="false" customWidth="true" hidden="false" outlineLevel="0" max="3" min="3" style="161" width="12.42"/>
    <col collapsed="false" customWidth="true" hidden="false" outlineLevel="0" max="4" min="4" style="161" width="12.85"/>
    <col collapsed="false" customWidth="true" hidden="false" outlineLevel="0" max="5" min="5" style="161" width="13.14"/>
    <col collapsed="false" customWidth="false" hidden="false" outlineLevel="0" max="257" min="6" style="161" width="9.14"/>
  </cols>
  <sheetData>
    <row r="1" customFormat="false" ht="15.75" hidden="false" customHeight="false" outlineLevel="0" collapsed="false">
      <c r="A1" s="530" t="s">
        <v>0</v>
      </c>
      <c r="E1" s="428" t="s">
        <v>1092</v>
      </c>
    </row>
    <row r="2" customFormat="false" ht="15.75" hidden="false" customHeight="true" outlineLevel="0" collapsed="false">
      <c r="A2" s="531" t="s">
        <v>1093</v>
      </c>
      <c r="B2" s="531"/>
      <c r="C2" s="531"/>
      <c r="D2" s="531"/>
      <c r="E2" s="531"/>
    </row>
    <row r="3" customFormat="false" ht="15.75" hidden="false" customHeight="false" outlineLevel="0" collapsed="false">
      <c r="A3" s="530"/>
    </row>
    <row r="4" s="170" customFormat="true" ht="47.25" hidden="false" customHeight="false" outlineLevel="0" collapsed="false">
      <c r="A4" s="15" t="s">
        <v>1094</v>
      </c>
      <c r="B4" s="15" t="s">
        <v>1095</v>
      </c>
      <c r="C4" s="15" t="s">
        <v>1096</v>
      </c>
      <c r="D4" s="15" t="s">
        <v>1097</v>
      </c>
      <c r="E4" s="15" t="s">
        <v>1098</v>
      </c>
      <c r="J4" s="524"/>
    </row>
    <row r="5" customFormat="false" ht="15.75" hidden="false" customHeight="false" outlineLevel="0" collapsed="false">
      <c r="A5" s="16" t="s">
        <v>1099</v>
      </c>
      <c r="B5" s="17" t="n">
        <v>122</v>
      </c>
      <c r="C5" s="17" t="n">
        <v>115</v>
      </c>
      <c r="D5" s="17" t="n">
        <v>101</v>
      </c>
      <c r="E5" s="17" t="n">
        <v>101</v>
      </c>
    </row>
    <row r="6" customFormat="false" ht="15.75" hidden="false" customHeight="false" outlineLevel="0" collapsed="false">
      <c r="A6" s="16" t="s">
        <v>1100</v>
      </c>
      <c r="B6" s="17" t="n">
        <v>21</v>
      </c>
      <c r="C6" s="17" t="n">
        <v>35</v>
      </c>
      <c r="D6" s="17" t="n">
        <v>39</v>
      </c>
      <c r="E6" s="17" t="n">
        <v>44</v>
      </c>
    </row>
    <row r="7" customFormat="false" ht="15.75" hidden="false" customHeight="false" outlineLevel="0" collapsed="false">
      <c r="A7" s="16" t="s">
        <v>1101</v>
      </c>
      <c r="B7" s="17" t="n">
        <v>112</v>
      </c>
      <c r="C7" s="17" t="n">
        <v>100</v>
      </c>
      <c r="D7" s="17" t="n">
        <v>102</v>
      </c>
      <c r="E7" s="17" t="n">
        <v>103</v>
      </c>
    </row>
    <row r="8" customFormat="false" ht="15.75" hidden="false" customHeight="false" outlineLevel="0" collapsed="false">
      <c r="A8" s="16" t="s">
        <v>1102</v>
      </c>
      <c r="B8" s="17" t="n">
        <v>32</v>
      </c>
      <c r="C8" s="17" t="n">
        <v>23</v>
      </c>
      <c r="D8" s="17" t="n">
        <v>29</v>
      </c>
      <c r="E8" s="17" t="n">
        <v>34</v>
      </c>
    </row>
    <row r="9" customFormat="false" ht="15.75" hidden="false" customHeight="false" outlineLevel="0" collapsed="false">
      <c r="A9" s="16" t="s">
        <v>1103</v>
      </c>
      <c r="B9" s="17" t="n">
        <v>90</v>
      </c>
      <c r="C9" s="17" t="n">
        <v>102</v>
      </c>
      <c r="D9" s="17" t="n">
        <v>91</v>
      </c>
      <c r="E9" s="17" t="n">
        <v>79</v>
      </c>
    </row>
    <row r="10" customFormat="false" ht="15.75" hidden="false" customHeight="false" outlineLevel="0" collapsed="false">
      <c r="A10" s="16" t="s">
        <v>1104</v>
      </c>
      <c r="B10" s="17" t="n">
        <v>70</v>
      </c>
      <c r="C10" s="17" t="n">
        <v>70</v>
      </c>
      <c r="D10" s="17" t="n">
        <v>58</v>
      </c>
      <c r="E10" s="17" t="n">
        <v>59</v>
      </c>
    </row>
    <row r="11" customFormat="false" ht="15.75" hidden="false" customHeight="false" outlineLevel="0" collapsed="false">
      <c r="A11" s="16" t="s">
        <v>1105</v>
      </c>
      <c r="B11" s="17" t="n">
        <v>127</v>
      </c>
      <c r="C11" s="17" t="n">
        <v>121</v>
      </c>
      <c r="D11" s="17" t="n">
        <v>128</v>
      </c>
      <c r="E11" s="17" t="n">
        <v>124</v>
      </c>
    </row>
    <row r="12" customFormat="false" ht="15.75" hidden="false" customHeight="false" outlineLevel="0" collapsed="false">
      <c r="A12" s="532" t="s">
        <v>1106</v>
      </c>
      <c r="B12" s="533" t="n">
        <v>574</v>
      </c>
      <c r="C12" s="533" t="n">
        <v>566</v>
      </c>
      <c r="D12" s="533" t="n">
        <v>548</v>
      </c>
      <c r="E12" s="533" t="n">
        <v>544</v>
      </c>
    </row>
    <row r="13" customFormat="false" ht="15.75" hidden="false" customHeight="false" outlineLevel="0" collapsed="false">
      <c r="A13" s="534" t="s">
        <v>1107</v>
      </c>
      <c r="B13" s="17" t="n">
        <v>27</v>
      </c>
      <c r="C13" s="17" t="n">
        <v>26</v>
      </c>
      <c r="D13" s="17" t="n">
        <v>26</v>
      </c>
      <c r="E13" s="17" t="n">
        <v>26</v>
      </c>
    </row>
    <row r="14" customFormat="false" ht="15.75" hidden="false" customHeight="false" outlineLevel="0" collapsed="false">
      <c r="A14" s="18" t="s">
        <v>1108</v>
      </c>
      <c r="B14" s="535" t="n">
        <f aca="false">B12/B13</f>
        <v>21.2592592592593</v>
      </c>
      <c r="C14" s="535" t="n">
        <f aca="false">C12/C13</f>
        <v>21.7692307692308</v>
      </c>
      <c r="D14" s="535" t="n">
        <f aca="false">D12/D13</f>
        <v>21.0769230769231</v>
      </c>
      <c r="E14" s="535" t="n">
        <f aca="false">E12/E13</f>
        <v>20.9230769230769</v>
      </c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      &amp;A&amp;R 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1" width="33.14"/>
    <col collapsed="false" customWidth="true" hidden="false" outlineLevel="0" max="2" min="2" style="161" width="10.28"/>
    <col collapsed="false" customWidth="false" hidden="false" outlineLevel="0" max="257" min="3" style="161" width="9.14"/>
  </cols>
  <sheetData>
    <row r="1" customFormat="false" ht="15.75" hidden="false" customHeight="true" outlineLevel="0" collapsed="false">
      <c r="A1" s="536" t="s">
        <v>1109</v>
      </c>
      <c r="B1" s="536"/>
      <c r="E1" s="151" t="s">
        <v>1110</v>
      </c>
      <c r="F1" s="151"/>
    </row>
    <row r="2" customFormat="false" ht="15.75" hidden="false" customHeight="true" outlineLevel="0" collapsed="false">
      <c r="A2" s="536" t="s">
        <v>297</v>
      </c>
      <c r="B2" s="536"/>
      <c r="F2" s="537"/>
    </row>
    <row r="3" customFormat="false" ht="23.25" hidden="false" customHeight="true" outlineLevel="0" collapsed="false">
      <c r="A3" s="531" t="s">
        <v>1111</v>
      </c>
      <c r="B3" s="531"/>
      <c r="C3" s="531"/>
      <c r="D3" s="531"/>
      <c r="E3" s="531"/>
    </row>
    <row r="4" s="170" customFormat="true" ht="47.25" hidden="false" customHeight="false" outlineLevel="0" collapsed="false">
      <c r="A4" s="17" t="s">
        <v>53</v>
      </c>
      <c r="B4" s="15" t="s">
        <v>1112</v>
      </c>
      <c r="C4" s="15" t="s">
        <v>1113</v>
      </c>
      <c r="D4" s="15" t="s">
        <v>1114</v>
      </c>
      <c r="E4" s="15" t="s">
        <v>1115</v>
      </c>
      <c r="F4" s="15" t="s">
        <v>1116</v>
      </c>
    </row>
    <row r="5" customFormat="false" ht="15.75" hidden="false" customHeight="false" outlineLevel="0" collapsed="false">
      <c r="A5" s="538" t="s">
        <v>1117</v>
      </c>
      <c r="B5" s="158" t="n">
        <v>94</v>
      </c>
      <c r="C5" s="158" t="n">
        <v>92</v>
      </c>
      <c r="D5" s="158" t="n">
        <v>80</v>
      </c>
      <c r="E5" s="158" t="n">
        <v>82</v>
      </c>
      <c r="F5" s="158" t="n">
        <v>82</v>
      </c>
    </row>
    <row r="6" customFormat="false" ht="15.75" hidden="false" customHeight="false" outlineLevel="0" collapsed="false">
      <c r="A6" s="538" t="s">
        <v>1118</v>
      </c>
      <c r="B6" s="158" t="n">
        <v>368</v>
      </c>
      <c r="C6" s="158" t="n">
        <v>380</v>
      </c>
      <c r="D6" s="158" t="n">
        <v>364</v>
      </c>
      <c r="E6" s="158" t="n">
        <v>338</v>
      </c>
      <c r="F6" s="158" t="n">
        <v>340</v>
      </c>
    </row>
    <row r="7" customFormat="false" ht="15.75" hidden="false" customHeight="false" outlineLevel="0" collapsed="false">
      <c r="A7" s="538" t="s">
        <v>1119</v>
      </c>
      <c r="B7" s="158" t="n">
        <v>376</v>
      </c>
      <c r="C7" s="158" t="n">
        <v>378</v>
      </c>
      <c r="D7" s="158" t="n">
        <v>375</v>
      </c>
      <c r="E7" s="158" t="n">
        <v>361</v>
      </c>
      <c r="F7" s="158" t="n">
        <v>335</v>
      </c>
    </row>
    <row r="8" customFormat="false" ht="15.75" hidden="false" customHeight="false" outlineLevel="0" collapsed="false">
      <c r="A8" s="538" t="s">
        <v>1120</v>
      </c>
      <c r="B8" s="158" t="n">
        <v>186</v>
      </c>
      <c r="C8" s="158" t="n">
        <v>258</v>
      </c>
      <c r="D8" s="158" t="n">
        <v>271</v>
      </c>
      <c r="E8" s="158" t="n">
        <v>290</v>
      </c>
      <c r="F8" s="158" t="n">
        <v>275</v>
      </c>
    </row>
    <row r="9" customFormat="false" ht="15.75" hidden="false" customHeight="false" outlineLevel="0" collapsed="false">
      <c r="A9" s="538" t="s">
        <v>1121</v>
      </c>
      <c r="B9" s="158" t="n">
        <v>267</v>
      </c>
      <c r="C9" s="158" t="n">
        <v>183</v>
      </c>
      <c r="D9" s="158" t="n">
        <v>179</v>
      </c>
      <c r="E9" s="158" t="n">
        <v>169</v>
      </c>
      <c r="F9" s="158" t="n">
        <v>167</v>
      </c>
    </row>
    <row r="10" customFormat="false" ht="15.75" hidden="false" customHeight="false" outlineLevel="0" collapsed="false">
      <c r="A10" s="538" t="s">
        <v>1122</v>
      </c>
      <c r="B10" s="158" t="n">
        <v>64</v>
      </c>
      <c r="C10" s="158" t="n">
        <v>0</v>
      </c>
      <c r="D10" s="158" t="n">
        <v>0</v>
      </c>
      <c r="E10" s="158" t="n">
        <v>0</v>
      </c>
      <c r="F10" s="158" t="n">
        <v>0</v>
      </c>
    </row>
    <row r="11" customFormat="false" ht="15.75" hidden="false" customHeight="false" outlineLevel="0" collapsed="false">
      <c r="A11" s="532" t="s">
        <v>1106</v>
      </c>
      <c r="B11" s="157" t="n">
        <f aca="false">SUM(B5:B10)</f>
        <v>1355</v>
      </c>
      <c r="C11" s="157" t="n">
        <f aca="false">SUM(C5:C10)</f>
        <v>1291</v>
      </c>
      <c r="D11" s="157" t="n">
        <f aca="false">SUM(D5:D10)</f>
        <v>1269</v>
      </c>
      <c r="E11" s="157" t="n">
        <f aca="false">SUM(E5:E10)</f>
        <v>1240</v>
      </c>
      <c r="F11" s="157" t="n">
        <f aca="false">SUM(F5:F10)</f>
        <v>1199</v>
      </c>
    </row>
    <row r="12" customFormat="false" ht="15.75" hidden="false" customHeight="false" outlineLevel="0" collapsed="false">
      <c r="A12" s="18" t="s">
        <v>155</v>
      </c>
      <c r="B12" s="18" t="n">
        <v>63</v>
      </c>
      <c r="C12" s="18" t="n">
        <v>58</v>
      </c>
      <c r="D12" s="18" t="n">
        <v>58</v>
      </c>
      <c r="E12" s="18" t="n">
        <v>59</v>
      </c>
      <c r="F12" s="18" t="n">
        <v>57</v>
      </c>
    </row>
    <row r="13" customFormat="false" ht="15.75" hidden="false" customHeight="false" outlineLevel="0" collapsed="false">
      <c r="A13" s="18" t="s">
        <v>1108</v>
      </c>
      <c r="B13" s="539" t="n">
        <f aca="false">B11/B12</f>
        <v>21.5079365079365</v>
      </c>
      <c r="C13" s="539" t="n">
        <f aca="false">C11/C12</f>
        <v>22.2586206896552</v>
      </c>
      <c r="D13" s="539" t="n">
        <f aca="false">D11/D12</f>
        <v>21.8793103448276</v>
      </c>
      <c r="E13" s="539" t="n">
        <f aca="false">E11/E12</f>
        <v>21.0169491525424</v>
      </c>
      <c r="F13" s="539" t="n">
        <f aca="false">F11/F12</f>
        <v>21.0350877192982</v>
      </c>
    </row>
  </sheetData>
  <mergeCells count="4">
    <mergeCell ref="A1:B1"/>
    <mergeCell ref="E1:F1"/>
    <mergeCell ref="A2:B2"/>
    <mergeCell ref="A3:E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      &amp;A&amp;R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78.28"/>
    <col collapsed="false" customWidth="true" hidden="false" outlineLevel="0" max="2" min="2" style="10" width="20.56"/>
    <col collapsed="false" customWidth="true" hidden="false" outlineLevel="0" max="3" min="3" style="11" width="19.28"/>
    <col collapsed="false" customWidth="false" hidden="false" outlineLevel="0" max="257" min="4" style="10" width="9.14"/>
  </cols>
  <sheetData>
    <row r="1" customFormat="false" ht="15.75" hidden="false" customHeight="false" outlineLevel="0" collapsed="false">
      <c r="A1" s="12" t="s">
        <v>0</v>
      </c>
      <c r="C1" s="11" t="s">
        <v>51</v>
      </c>
    </row>
    <row r="2" customFormat="false" ht="15.75" hidden="false" customHeight="false" outlineLevel="0" collapsed="false">
      <c r="A2" s="13"/>
    </row>
    <row r="3" customFormat="false" ht="15.75" hidden="false" customHeight="false" outlineLevel="0" collapsed="false">
      <c r="A3" s="13"/>
    </row>
    <row r="4" customFormat="false" ht="15.75" hidden="false" customHeight="false" outlineLevel="0" collapsed="false">
      <c r="A4" s="14" t="s">
        <v>52</v>
      </c>
    </row>
    <row r="7" s="12" customFormat="true" ht="31.5" hidden="false" customHeight="false" outlineLevel="0" collapsed="false">
      <c r="A7" s="15" t="s">
        <v>53</v>
      </c>
      <c r="B7" s="15" t="s">
        <v>54</v>
      </c>
      <c r="C7" s="15" t="s">
        <v>55</v>
      </c>
    </row>
    <row r="8" customFormat="false" ht="31.5" hidden="false" customHeight="false" outlineLevel="0" collapsed="false">
      <c r="A8" s="16" t="s">
        <v>56</v>
      </c>
      <c r="B8" s="17" t="s">
        <v>57</v>
      </c>
      <c r="C8" s="17" t="s">
        <v>58</v>
      </c>
    </row>
    <row r="9" customFormat="false" ht="31.5" hidden="false" customHeight="false" outlineLevel="0" collapsed="false">
      <c r="A9" s="18" t="s">
        <v>59</v>
      </c>
      <c r="B9" s="19" t="s">
        <v>60</v>
      </c>
      <c r="C9" s="19" t="s">
        <v>61</v>
      </c>
    </row>
    <row r="10" customFormat="false" ht="36.75" hidden="false" customHeight="true" outlineLevel="0" collapsed="false">
      <c r="A10" s="18" t="s">
        <v>62</v>
      </c>
      <c r="B10" s="17" t="s">
        <v>63</v>
      </c>
      <c r="C10" s="19" t="s">
        <v>64</v>
      </c>
    </row>
    <row r="11" customFormat="false" ht="31.5" hidden="false" customHeight="false" outlineLevel="0" collapsed="false">
      <c r="A11" s="18" t="s">
        <v>65</v>
      </c>
      <c r="B11" s="19" t="s">
        <v>66</v>
      </c>
      <c r="C11" s="20" t="s">
        <v>67</v>
      </c>
    </row>
    <row r="12" customFormat="false" ht="31.5" hidden="false" customHeight="false" outlineLevel="0" collapsed="false">
      <c r="A12" s="18" t="s">
        <v>68</v>
      </c>
      <c r="B12" s="19" t="s">
        <v>69</v>
      </c>
      <c r="C12" s="20" t="s">
        <v>70</v>
      </c>
    </row>
    <row r="13" customFormat="false" ht="28.5" hidden="false" customHeight="true" outlineLevel="0" collapsed="false">
      <c r="A13" s="21" t="s">
        <v>71</v>
      </c>
      <c r="B13" s="19" t="s">
        <v>72</v>
      </c>
      <c r="C13" s="19" t="s">
        <v>73</v>
      </c>
    </row>
    <row r="14" customFormat="false" ht="28.5" hidden="false" customHeight="true" outlineLevel="0" collapsed="false">
      <c r="A14" s="21" t="s">
        <v>74</v>
      </c>
      <c r="B14" s="19" t="s">
        <v>75</v>
      </c>
      <c r="C14" s="19" t="s">
        <v>76</v>
      </c>
    </row>
    <row r="15" customFormat="false" ht="31.5" hidden="false" customHeight="false" outlineLevel="0" collapsed="false">
      <c r="A15" s="22" t="s">
        <v>77</v>
      </c>
      <c r="B15" s="17" t="s">
        <v>78</v>
      </c>
      <c r="C15" s="17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9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9.28"/>
    <col collapsed="false" customWidth="true" hidden="false" outlineLevel="0" max="15" min="2" style="23" width="5.56"/>
    <col collapsed="false" customWidth="true" hidden="false" outlineLevel="0" max="17" min="16" style="23" width="6.7"/>
    <col collapsed="false" customWidth="true" hidden="false" outlineLevel="0" max="19" min="18" style="23" width="7.85"/>
    <col collapsed="false" customWidth="true" hidden="false" outlineLevel="0" max="20" min="20" style="23" width="6.7"/>
    <col collapsed="false" customWidth="true" hidden="false" outlineLevel="0" max="21" min="21" style="23" width="5.56"/>
    <col collapsed="false" customWidth="false" hidden="false" outlineLevel="0" max="257" min="22" style="23" width="9.14"/>
  </cols>
  <sheetData>
    <row r="1" customFormat="false" ht="15" hidden="false" customHeight="false" outlineLevel="0" collapsed="false">
      <c r="A1" s="41" t="s">
        <v>0</v>
      </c>
      <c r="S1" s="23" t="s">
        <v>1123</v>
      </c>
    </row>
    <row r="3" customFormat="false" ht="15.75" hidden="false" customHeight="false" outlineLevel="0" collapsed="false">
      <c r="A3" s="41" t="s">
        <v>1124</v>
      </c>
    </row>
    <row r="4" customFormat="false" ht="15" hidden="false" customHeight="true" outlineLevel="0" collapsed="false">
      <c r="A4" s="540"/>
      <c r="B4" s="541" t="s">
        <v>1125</v>
      </c>
      <c r="C4" s="541"/>
      <c r="D4" s="541" t="s">
        <v>1126</v>
      </c>
      <c r="E4" s="541"/>
      <c r="F4" s="541" t="s">
        <v>1127</v>
      </c>
      <c r="G4" s="541"/>
      <c r="H4" s="541" t="s">
        <v>1128</v>
      </c>
      <c r="I4" s="541"/>
      <c r="J4" s="541" t="s">
        <v>1129</v>
      </c>
      <c r="K4" s="541"/>
      <c r="L4" s="541" t="s">
        <v>1130</v>
      </c>
      <c r="M4" s="541"/>
      <c r="N4" s="541" t="s">
        <v>1131</v>
      </c>
      <c r="O4" s="541"/>
      <c r="P4" s="541" t="s">
        <v>1132</v>
      </c>
      <c r="Q4" s="541"/>
      <c r="R4" s="541" t="s">
        <v>1133</v>
      </c>
      <c r="S4" s="541"/>
      <c r="T4" s="541" t="s">
        <v>1134</v>
      </c>
      <c r="U4" s="541"/>
    </row>
    <row r="5" customFormat="false" ht="15" hidden="false" customHeight="false" outlineLevel="0" collapsed="false">
      <c r="A5" s="542" t="s">
        <v>53</v>
      </c>
      <c r="B5" s="541"/>
      <c r="C5" s="541"/>
      <c r="D5" s="541"/>
      <c r="E5" s="541"/>
      <c r="F5" s="541"/>
      <c r="G5" s="541"/>
      <c r="H5" s="541"/>
      <c r="I5" s="541"/>
      <c r="J5" s="541"/>
      <c r="K5" s="541"/>
      <c r="L5" s="541"/>
      <c r="M5" s="541"/>
      <c r="N5" s="541"/>
      <c r="O5" s="541"/>
      <c r="P5" s="541"/>
      <c r="Q5" s="541"/>
      <c r="R5" s="541"/>
      <c r="S5" s="541"/>
      <c r="T5" s="541"/>
      <c r="U5" s="541"/>
    </row>
    <row r="6" s="545" customFormat="true" ht="15.75" hidden="false" customHeight="false" outlineLevel="0" collapsed="false">
      <c r="A6" s="543"/>
      <c r="B6" s="544" t="n">
        <v>2007</v>
      </c>
      <c r="C6" s="544" t="s">
        <v>365</v>
      </c>
      <c r="D6" s="544" t="n">
        <v>2007</v>
      </c>
      <c r="E6" s="544" t="s">
        <v>365</v>
      </c>
      <c r="F6" s="544" t="n">
        <v>2007</v>
      </c>
      <c r="G6" s="544" t="s">
        <v>365</v>
      </c>
      <c r="H6" s="544" t="n">
        <v>2007</v>
      </c>
      <c r="I6" s="544" t="s">
        <v>365</v>
      </c>
      <c r="J6" s="544" t="n">
        <v>2007</v>
      </c>
      <c r="K6" s="544" t="s">
        <v>365</v>
      </c>
      <c r="L6" s="544" t="n">
        <v>2007</v>
      </c>
      <c r="M6" s="544" t="s">
        <v>365</v>
      </c>
      <c r="N6" s="544" t="n">
        <v>2007</v>
      </c>
      <c r="O6" s="544" t="n">
        <v>2010</v>
      </c>
      <c r="P6" s="544" t="n">
        <v>2007</v>
      </c>
      <c r="Q6" s="544" t="s">
        <v>365</v>
      </c>
      <c r="R6" s="544" t="n">
        <v>2007</v>
      </c>
      <c r="S6" s="544" t="s">
        <v>365</v>
      </c>
      <c r="T6" s="544" t="n">
        <v>2007</v>
      </c>
      <c r="U6" s="544" t="s">
        <v>365</v>
      </c>
    </row>
    <row r="7" s="41" customFormat="true" ht="14.25" hidden="false" customHeight="false" outlineLevel="0" collapsed="false">
      <c r="A7" s="546" t="s">
        <v>266</v>
      </c>
      <c r="B7" s="547" t="n">
        <v>1</v>
      </c>
      <c r="C7" s="547" t="n">
        <v>1</v>
      </c>
      <c r="D7" s="547" t="n">
        <v>2</v>
      </c>
      <c r="E7" s="547" t="n">
        <v>2</v>
      </c>
      <c r="F7" s="547" t="n">
        <v>12</v>
      </c>
      <c r="G7" s="547" t="n">
        <v>9</v>
      </c>
      <c r="H7" s="547" t="n">
        <v>48</v>
      </c>
      <c r="I7" s="547" t="n">
        <v>43</v>
      </c>
      <c r="J7" s="547" t="n">
        <v>63</v>
      </c>
      <c r="K7" s="547" t="n">
        <v>55</v>
      </c>
      <c r="L7" s="547"/>
      <c r="M7" s="547"/>
      <c r="N7" s="547"/>
      <c r="O7" s="547"/>
      <c r="P7" s="547"/>
      <c r="Q7" s="547" t="n">
        <v>6</v>
      </c>
      <c r="R7" s="547" t="n">
        <v>63</v>
      </c>
      <c r="S7" s="547" t="n">
        <v>61</v>
      </c>
      <c r="T7" s="547" t="n">
        <v>13</v>
      </c>
      <c r="U7" s="547"/>
    </row>
    <row r="8" s="41" customFormat="true" ht="15.75" hidden="false" customHeight="true" outlineLevel="0" collapsed="false">
      <c r="A8" s="548" t="s">
        <v>1135</v>
      </c>
      <c r="B8" s="547" t="n">
        <v>1</v>
      </c>
      <c r="C8" s="547"/>
      <c r="D8" s="547" t="n">
        <v>1</v>
      </c>
      <c r="E8" s="547"/>
      <c r="F8" s="547" t="n">
        <v>51</v>
      </c>
      <c r="G8" s="547"/>
      <c r="H8" s="547" t="n">
        <v>3</v>
      </c>
      <c r="I8" s="547"/>
      <c r="J8" s="547" t="n">
        <v>56</v>
      </c>
      <c r="K8" s="547"/>
      <c r="L8" s="547" t="n">
        <v>4</v>
      </c>
      <c r="M8" s="547"/>
      <c r="N8" s="547"/>
      <c r="O8" s="547"/>
      <c r="P8" s="547" t="n">
        <v>3</v>
      </c>
      <c r="Q8" s="547"/>
      <c r="R8" s="547" t="n">
        <v>63</v>
      </c>
      <c r="S8" s="547"/>
      <c r="T8" s="547"/>
      <c r="U8" s="547"/>
    </row>
    <row r="9" s="41" customFormat="true" ht="15.75" hidden="false" customHeight="true" outlineLevel="0" collapsed="false">
      <c r="A9" s="548" t="s">
        <v>1136</v>
      </c>
      <c r="B9" s="547" t="n">
        <v>1</v>
      </c>
      <c r="C9" s="547"/>
      <c r="D9" s="547" t="n">
        <v>6</v>
      </c>
      <c r="E9" s="547"/>
      <c r="F9" s="547" t="n">
        <v>38</v>
      </c>
      <c r="G9" s="547"/>
      <c r="H9" s="547" t="n">
        <v>12</v>
      </c>
      <c r="I9" s="547"/>
      <c r="J9" s="547" t="n">
        <v>57</v>
      </c>
      <c r="K9" s="547"/>
      <c r="L9" s="547"/>
      <c r="M9" s="547"/>
      <c r="N9" s="547"/>
      <c r="O9" s="547"/>
      <c r="P9" s="547" t="n">
        <v>0.5</v>
      </c>
      <c r="Q9" s="547"/>
      <c r="R9" s="547" t="n">
        <v>57.5</v>
      </c>
      <c r="S9" s="547"/>
      <c r="T9" s="547"/>
      <c r="U9" s="547"/>
    </row>
    <row r="10" customFormat="false" ht="15" hidden="false" customHeight="false" outlineLevel="0" collapsed="false">
      <c r="A10" s="51" t="s">
        <v>1137</v>
      </c>
      <c r="B10" s="549"/>
      <c r="C10" s="549"/>
      <c r="D10" s="549"/>
      <c r="E10" s="549"/>
      <c r="F10" s="549"/>
      <c r="G10" s="549"/>
      <c r="H10" s="549"/>
      <c r="I10" s="549"/>
      <c r="J10" s="549"/>
      <c r="K10" s="549"/>
      <c r="L10" s="549"/>
      <c r="M10" s="549"/>
      <c r="N10" s="549"/>
      <c r="O10" s="549"/>
      <c r="P10" s="549"/>
      <c r="Q10" s="549"/>
      <c r="R10" s="549"/>
      <c r="S10" s="549"/>
      <c r="T10" s="549"/>
      <c r="U10" s="549"/>
    </row>
    <row r="11" s="552" customFormat="true" ht="15" hidden="false" customHeight="false" outlineLevel="0" collapsed="false">
      <c r="A11" s="550" t="s">
        <v>1138</v>
      </c>
      <c r="B11" s="549" t="n">
        <v>1</v>
      </c>
      <c r="C11" s="549" t="n">
        <v>1</v>
      </c>
      <c r="D11" s="549" t="n">
        <v>2</v>
      </c>
      <c r="E11" s="549" t="n">
        <v>2</v>
      </c>
      <c r="F11" s="549"/>
      <c r="G11" s="549"/>
      <c r="H11" s="549" t="n">
        <v>118</v>
      </c>
      <c r="I11" s="549" t="n">
        <v>128</v>
      </c>
      <c r="J11" s="549" t="n">
        <v>121</v>
      </c>
      <c r="K11" s="549" t="n">
        <v>131</v>
      </c>
      <c r="L11" s="549"/>
      <c r="M11" s="549"/>
      <c r="N11" s="549"/>
      <c r="O11" s="549"/>
      <c r="P11" s="549" t="n">
        <v>3.49</v>
      </c>
      <c r="Q11" s="549" t="n">
        <v>3.49</v>
      </c>
      <c r="R11" s="551" t="n">
        <v>124.49</v>
      </c>
      <c r="S11" s="551" t="n">
        <v>134.49</v>
      </c>
      <c r="T11" s="549"/>
      <c r="U11" s="549"/>
    </row>
    <row r="12" s="552" customFormat="true" ht="15" hidden="false" customHeight="false" outlineLevel="0" collapsed="false">
      <c r="A12" s="550" t="s">
        <v>1139</v>
      </c>
      <c r="B12" s="549" t="n">
        <v>1</v>
      </c>
      <c r="C12" s="549"/>
      <c r="D12" s="549" t="n">
        <v>8</v>
      </c>
      <c r="E12" s="549"/>
      <c r="F12" s="549" t="n">
        <v>141</v>
      </c>
      <c r="G12" s="549"/>
      <c r="H12" s="549" t="n">
        <v>6</v>
      </c>
      <c r="I12" s="549"/>
      <c r="J12" s="549" t="n">
        <v>156</v>
      </c>
      <c r="K12" s="549"/>
      <c r="L12" s="549"/>
      <c r="M12" s="549"/>
      <c r="N12" s="549" t="n">
        <v>9</v>
      </c>
      <c r="O12" s="549"/>
      <c r="P12" s="549" t="n">
        <v>7.49</v>
      </c>
      <c r="Q12" s="549"/>
      <c r="R12" s="551" t="n">
        <v>172.49</v>
      </c>
      <c r="S12" s="551"/>
      <c r="T12" s="549" t="n">
        <v>2</v>
      </c>
      <c r="U12" s="549"/>
    </row>
    <row r="13" s="552" customFormat="true" ht="15" hidden="false" customHeight="false" outlineLevel="0" collapsed="false">
      <c r="A13" s="550" t="s">
        <v>1140</v>
      </c>
      <c r="B13" s="549" t="n">
        <v>1</v>
      </c>
      <c r="C13" s="549" t="n">
        <v>1</v>
      </c>
      <c r="D13" s="549" t="n">
        <v>1</v>
      </c>
      <c r="E13" s="549" t="n">
        <v>1</v>
      </c>
      <c r="F13" s="549" t="n">
        <v>7</v>
      </c>
      <c r="G13" s="549" t="n">
        <v>7</v>
      </c>
      <c r="H13" s="549"/>
      <c r="I13" s="549"/>
      <c r="J13" s="549" t="n">
        <v>9</v>
      </c>
      <c r="K13" s="549" t="n">
        <v>9</v>
      </c>
      <c r="L13" s="549"/>
      <c r="M13" s="549"/>
      <c r="N13" s="549"/>
      <c r="O13" s="549"/>
      <c r="P13" s="549" t="n">
        <v>0.75</v>
      </c>
      <c r="Q13" s="549" t="n">
        <v>0.75</v>
      </c>
      <c r="R13" s="549" t="n">
        <v>9.75</v>
      </c>
      <c r="S13" s="549" t="n">
        <v>9.75</v>
      </c>
      <c r="T13" s="549" t="n">
        <v>1.5</v>
      </c>
      <c r="U13" s="549" t="n">
        <v>1.5</v>
      </c>
    </row>
    <row r="14" s="552" customFormat="true" ht="15" hidden="false" customHeight="false" outlineLevel="0" collapsed="false">
      <c r="A14" s="550" t="s">
        <v>1141</v>
      </c>
      <c r="B14" s="549" t="n">
        <v>1</v>
      </c>
      <c r="C14" s="549" t="n">
        <v>1</v>
      </c>
      <c r="D14" s="549" t="n">
        <v>1</v>
      </c>
      <c r="E14" s="549" t="n">
        <v>1</v>
      </c>
      <c r="F14" s="549" t="n">
        <v>8</v>
      </c>
      <c r="G14" s="549" t="n">
        <v>8</v>
      </c>
      <c r="H14" s="549"/>
      <c r="I14" s="549"/>
      <c r="J14" s="549" t="n">
        <v>10</v>
      </c>
      <c r="K14" s="549" t="n">
        <v>10</v>
      </c>
      <c r="L14" s="549"/>
      <c r="M14" s="549"/>
      <c r="N14" s="549"/>
      <c r="O14" s="549"/>
      <c r="P14" s="549" t="n">
        <v>1.5</v>
      </c>
      <c r="Q14" s="549" t="n">
        <v>1.5</v>
      </c>
      <c r="R14" s="549" t="n">
        <v>11.5</v>
      </c>
      <c r="S14" s="549" t="n">
        <v>11.5</v>
      </c>
      <c r="T14" s="549" t="n">
        <v>2</v>
      </c>
      <c r="U14" s="549"/>
    </row>
    <row r="15" s="552" customFormat="true" ht="15" hidden="false" customHeight="false" outlineLevel="0" collapsed="false">
      <c r="A15" s="550" t="s">
        <v>1142</v>
      </c>
      <c r="B15" s="549" t="n">
        <v>1</v>
      </c>
      <c r="C15" s="549" t="n">
        <v>1</v>
      </c>
      <c r="D15" s="549" t="n">
        <v>9</v>
      </c>
      <c r="E15" s="549" t="n">
        <v>8</v>
      </c>
      <c r="F15" s="549" t="n">
        <v>47</v>
      </c>
      <c r="G15" s="549" t="n">
        <v>46</v>
      </c>
      <c r="H15" s="549" t="n">
        <v>44</v>
      </c>
      <c r="I15" s="549" t="n">
        <v>45</v>
      </c>
      <c r="J15" s="549" t="n">
        <v>101</v>
      </c>
      <c r="K15" s="549" t="n">
        <v>99</v>
      </c>
      <c r="L15" s="549"/>
      <c r="M15" s="549"/>
      <c r="N15" s="549"/>
      <c r="O15" s="549"/>
      <c r="P15" s="549"/>
      <c r="Q15" s="549"/>
      <c r="R15" s="549" t="n">
        <v>101</v>
      </c>
      <c r="S15" s="549" t="n">
        <v>99</v>
      </c>
      <c r="T15" s="549"/>
      <c r="U15" s="549"/>
    </row>
    <row r="16" s="552" customFormat="true" ht="15" hidden="false" customHeight="false" outlineLevel="0" collapsed="false">
      <c r="A16" s="550" t="s">
        <v>1143</v>
      </c>
      <c r="B16" s="549"/>
      <c r="C16" s="549" t="n">
        <v>1</v>
      </c>
      <c r="D16" s="549"/>
      <c r="E16" s="549"/>
      <c r="F16" s="549"/>
      <c r="G16" s="549" t="n">
        <v>7</v>
      </c>
      <c r="H16" s="549"/>
      <c r="I16" s="549"/>
      <c r="J16" s="549"/>
      <c r="K16" s="549" t="n">
        <v>8</v>
      </c>
      <c r="L16" s="549"/>
      <c r="M16" s="549"/>
      <c r="N16" s="549"/>
      <c r="O16" s="549"/>
      <c r="P16" s="549"/>
      <c r="Q16" s="549"/>
      <c r="R16" s="549"/>
      <c r="S16" s="549" t="n">
        <v>8</v>
      </c>
      <c r="T16" s="549"/>
      <c r="U16" s="549"/>
    </row>
    <row r="17" s="554" customFormat="true" ht="15" hidden="false" customHeight="false" outlineLevel="0" collapsed="false">
      <c r="A17" s="553" t="s">
        <v>1144</v>
      </c>
      <c r="B17" s="547" t="n">
        <v>5</v>
      </c>
      <c r="C17" s="547" t="n">
        <f aca="false">SUM(C11:C16)</f>
        <v>5</v>
      </c>
      <c r="D17" s="547" t="n">
        <v>21</v>
      </c>
      <c r="E17" s="547" t="n">
        <f aca="false">SUM(E11:E16)</f>
        <v>12</v>
      </c>
      <c r="F17" s="547" t="n">
        <v>203</v>
      </c>
      <c r="G17" s="547" t="n">
        <f aca="false">SUM(G11:G16)</f>
        <v>68</v>
      </c>
      <c r="H17" s="547" t="n">
        <v>168</v>
      </c>
      <c r="I17" s="547" t="n">
        <f aca="false">SUM(I11:I16)</f>
        <v>173</v>
      </c>
      <c r="J17" s="547" t="n">
        <v>397</v>
      </c>
      <c r="K17" s="547" t="n">
        <f aca="false">SUM(K11:K16)</f>
        <v>257</v>
      </c>
      <c r="L17" s="547" t="n">
        <v>0</v>
      </c>
      <c r="M17" s="547"/>
      <c r="N17" s="547" t="n">
        <v>9</v>
      </c>
      <c r="O17" s="547"/>
      <c r="P17" s="547" t="n">
        <v>13.23</v>
      </c>
      <c r="Q17" s="547" t="n">
        <f aca="false">SUM(Q11:Q16)</f>
        <v>5.74</v>
      </c>
      <c r="R17" s="547" t="n">
        <v>419.23</v>
      </c>
      <c r="S17" s="547" t="n">
        <f aca="false">SUM(S11:S16)</f>
        <v>262.74</v>
      </c>
      <c r="T17" s="547" t="n">
        <v>5.5</v>
      </c>
      <c r="U17" s="547" t="n">
        <f aca="false">SUM(U13:U16)</f>
        <v>1.5</v>
      </c>
    </row>
    <row r="18" s="41" customFormat="true" ht="14.25" hidden="false" customHeight="false" outlineLevel="0" collapsed="false">
      <c r="A18" s="548" t="s">
        <v>275</v>
      </c>
      <c r="B18" s="547" t="n">
        <v>1</v>
      </c>
      <c r="C18" s="547" t="n">
        <v>1</v>
      </c>
      <c r="D18" s="547"/>
      <c r="E18" s="547"/>
      <c r="F18" s="547" t="n">
        <v>2</v>
      </c>
      <c r="G18" s="547" t="n">
        <v>2</v>
      </c>
      <c r="H18" s="547"/>
      <c r="I18" s="547"/>
      <c r="J18" s="547" t="n">
        <v>3</v>
      </c>
      <c r="K18" s="547" t="n">
        <v>3</v>
      </c>
      <c r="L18" s="547"/>
      <c r="M18" s="547"/>
      <c r="N18" s="555"/>
      <c r="O18" s="547"/>
      <c r="P18" s="556" t="n">
        <v>1</v>
      </c>
      <c r="Q18" s="556" t="n">
        <v>1</v>
      </c>
      <c r="R18" s="556" t="n">
        <v>4</v>
      </c>
      <c r="S18" s="556" t="n">
        <v>4</v>
      </c>
      <c r="T18" s="547"/>
      <c r="U18" s="547"/>
    </row>
    <row r="19" s="41" customFormat="true" ht="14.25" hidden="false" customHeight="false" outlineLevel="0" collapsed="false">
      <c r="A19" s="548" t="s">
        <v>276</v>
      </c>
      <c r="B19" s="547" t="n">
        <v>1</v>
      </c>
      <c r="C19" s="547" t="n">
        <v>1</v>
      </c>
      <c r="D19" s="547"/>
      <c r="E19" s="547"/>
      <c r="F19" s="547" t="n">
        <v>36</v>
      </c>
      <c r="G19" s="547" t="n">
        <v>46</v>
      </c>
      <c r="H19" s="547"/>
      <c r="I19" s="547"/>
      <c r="J19" s="547" t="n">
        <v>37</v>
      </c>
      <c r="K19" s="547" t="n">
        <v>47</v>
      </c>
      <c r="L19" s="547"/>
      <c r="M19" s="547"/>
      <c r="N19" s="547"/>
      <c r="O19" s="547"/>
      <c r="P19" s="547" t="n">
        <v>0.25</v>
      </c>
      <c r="Q19" s="555" t="n">
        <v>0.25</v>
      </c>
      <c r="R19" s="555" t="n">
        <v>37.25</v>
      </c>
      <c r="S19" s="555" t="n">
        <v>47.25</v>
      </c>
      <c r="T19" s="547"/>
      <c r="U19" s="547"/>
    </row>
    <row r="20" s="561" customFormat="true" ht="15" hidden="false" customHeight="false" outlineLevel="0" collapsed="false">
      <c r="A20" s="557" t="s">
        <v>1145</v>
      </c>
      <c r="B20" s="558" t="n">
        <v>10</v>
      </c>
      <c r="C20" s="558" t="n">
        <f aca="false">C7+C8+C17+C18+C19</f>
        <v>8</v>
      </c>
      <c r="D20" s="558" t="n">
        <v>30</v>
      </c>
      <c r="E20" s="558" t="n">
        <f aca="false">E7+E8+E17+E18+E19</f>
        <v>14</v>
      </c>
      <c r="F20" s="558" t="n">
        <v>342</v>
      </c>
      <c r="G20" s="558" t="n">
        <f aca="false">G7+G8+G17+G18+G19</f>
        <v>125</v>
      </c>
      <c r="H20" s="558" t="n">
        <v>231</v>
      </c>
      <c r="I20" s="558" t="n">
        <f aca="false">I7+I8+I17+I18+I19</f>
        <v>216</v>
      </c>
      <c r="J20" s="558" t="n">
        <v>613</v>
      </c>
      <c r="K20" s="558" t="n">
        <f aca="false">K7+K8+K17+K18+K19</f>
        <v>362</v>
      </c>
      <c r="L20" s="558" t="n">
        <v>4</v>
      </c>
      <c r="M20" s="558"/>
      <c r="N20" s="558" t="n">
        <v>9</v>
      </c>
      <c r="O20" s="558"/>
      <c r="P20" s="559" t="n">
        <v>17.98</v>
      </c>
      <c r="Q20" s="559" t="n">
        <f aca="false">Q7+Q8+Q17+Q18+Q19</f>
        <v>12.99</v>
      </c>
      <c r="R20" s="559" t="n">
        <v>643.98</v>
      </c>
      <c r="S20" s="559" t="n">
        <f aca="false">S7+S8+S17+S18+S19</f>
        <v>374.99</v>
      </c>
      <c r="T20" s="560" t="n">
        <v>18.5</v>
      </c>
      <c r="U20" s="559" t="n">
        <f aca="false">SUM(U7+U17)</f>
        <v>1.5</v>
      </c>
    </row>
    <row r="21" customFormat="false" ht="15" hidden="false" customHeight="false" outlineLevel="0" collapsed="false">
      <c r="A21" s="51" t="s">
        <v>1146</v>
      </c>
      <c r="B21" s="549" t="n">
        <v>4</v>
      </c>
      <c r="C21" s="549" t="n">
        <v>4</v>
      </c>
      <c r="D21" s="549" t="n">
        <v>4</v>
      </c>
      <c r="E21" s="549" t="n">
        <v>4</v>
      </c>
      <c r="F21" s="549" t="n">
        <v>63</v>
      </c>
      <c r="G21" s="549" t="n">
        <v>60</v>
      </c>
      <c r="H21" s="549" t="n">
        <v>4</v>
      </c>
      <c r="I21" s="549" t="n">
        <v>5</v>
      </c>
      <c r="J21" s="549" t="n">
        <v>75</v>
      </c>
      <c r="K21" s="549" t="n">
        <v>73</v>
      </c>
      <c r="L21" s="549" t="n">
        <v>1</v>
      </c>
      <c r="M21" s="549" t="n">
        <v>1</v>
      </c>
      <c r="N21" s="549"/>
      <c r="O21" s="549"/>
      <c r="P21" s="549" t="n">
        <v>2.15</v>
      </c>
      <c r="Q21" s="549" t="n">
        <v>2.28</v>
      </c>
      <c r="R21" s="549" t="n">
        <v>78.15</v>
      </c>
      <c r="S21" s="549" t="n">
        <v>76.28</v>
      </c>
      <c r="T21" s="549"/>
      <c r="U21" s="549" t="n">
        <v>8</v>
      </c>
    </row>
    <row r="22" customFormat="false" ht="15" hidden="false" customHeight="false" outlineLevel="0" collapsed="false">
      <c r="A22" s="51" t="s">
        <v>1147</v>
      </c>
      <c r="B22" s="549" t="n">
        <v>1</v>
      </c>
      <c r="C22" s="549"/>
      <c r="D22" s="549"/>
      <c r="E22" s="549"/>
      <c r="F22" s="549" t="n">
        <v>2</v>
      </c>
      <c r="G22" s="549" t="n">
        <v>2</v>
      </c>
      <c r="H22" s="549"/>
      <c r="I22" s="549"/>
      <c r="J22" s="549" t="n">
        <v>3</v>
      </c>
      <c r="K22" s="549" t="n">
        <v>2</v>
      </c>
      <c r="L22" s="549"/>
      <c r="M22" s="549"/>
      <c r="N22" s="549"/>
      <c r="O22" s="549"/>
      <c r="P22" s="549"/>
      <c r="Q22" s="562" t="n">
        <v>0.5</v>
      </c>
      <c r="R22" s="549" t="n">
        <v>3</v>
      </c>
      <c r="S22" s="549" t="n">
        <v>2.5</v>
      </c>
      <c r="T22" s="549"/>
      <c r="U22" s="549"/>
    </row>
    <row r="23" customFormat="false" ht="15" hidden="false" customHeight="false" outlineLevel="0" collapsed="false">
      <c r="A23" s="51" t="s">
        <v>1148</v>
      </c>
      <c r="B23" s="549"/>
      <c r="C23" s="549"/>
      <c r="D23" s="549"/>
      <c r="E23" s="549"/>
      <c r="F23" s="549"/>
      <c r="G23" s="549"/>
      <c r="H23" s="549"/>
      <c r="I23" s="549"/>
      <c r="J23" s="549"/>
      <c r="K23" s="549"/>
      <c r="L23" s="549"/>
      <c r="M23" s="549"/>
      <c r="N23" s="549"/>
      <c r="O23" s="549"/>
      <c r="P23" s="549" t="n">
        <v>0.5</v>
      </c>
      <c r="Q23" s="551" t="n">
        <v>0.75</v>
      </c>
      <c r="R23" s="549" t="n">
        <v>0.5</v>
      </c>
      <c r="S23" s="549" t="n">
        <v>0.75</v>
      </c>
      <c r="T23" s="549"/>
      <c r="U23" s="549"/>
    </row>
    <row r="24" customFormat="false" ht="15" hidden="false" customHeight="false" outlineLevel="0" collapsed="false">
      <c r="A24" s="51" t="s">
        <v>1149</v>
      </c>
      <c r="B24" s="549"/>
      <c r="C24" s="549"/>
      <c r="D24" s="549"/>
      <c r="E24" s="549"/>
      <c r="F24" s="549"/>
      <c r="G24" s="549"/>
      <c r="H24" s="549"/>
      <c r="I24" s="549"/>
      <c r="J24" s="549"/>
      <c r="K24" s="549"/>
      <c r="L24" s="549"/>
      <c r="M24" s="549"/>
      <c r="N24" s="549"/>
      <c r="O24" s="549"/>
      <c r="P24" s="549"/>
      <c r="Q24" s="562"/>
      <c r="R24" s="549"/>
      <c r="S24" s="549"/>
      <c r="T24" s="549"/>
      <c r="U24" s="549"/>
    </row>
    <row r="25" customFormat="false" ht="15" hidden="false" customHeight="false" outlineLevel="0" collapsed="false">
      <c r="A25" s="51" t="s">
        <v>1150</v>
      </c>
      <c r="B25" s="549"/>
      <c r="C25" s="549"/>
      <c r="D25" s="549"/>
      <c r="E25" s="549"/>
      <c r="F25" s="549" t="n">
        <v>3</v>
      </c>
      <c r="G25" s="549"/>
      <c r="H25" s="549"/>
      <c r="I25" s="549"/>
      <c r="J25" s="549" t="n">
        <v>3</v>
      </c>
      <c r="K25" s="549"/>
      <c r="L25" s="549"/>
      <c r="M25" s="549"/>
      <c r="N25" s="549"/>
      <c r="O25" s="549"/>
      <c r="P25" s="549"/>
      <c r="Q25" s="562"/>
      <c r="R25" s="549" t="n">
        <v>3</v>
      </c>
      <c r="S25" s="549"/>
      <c r="T25" s="549"/>
      <c r="U25" s="549"/>
    </row>
    <row r="26" s="41" customFormat="true" ht="14.25" hidden="false" customHeight="false" outlineLevel="0" collapsed="false">
      <c r="A26" s="548" t="s">
        <v>1151</v>
      </c>
      <c r="B26" s="547" t="n">
        <v>5</v>
      </c>
      <c r="C26" s="547" t="n">
        <f aca="false">SUM(C21:C24)</f>
        <v>4</v>
      </c>
      <c r="D26" s="547" t="n">
        <v>4</v>
      </c>
      <c r="E26" s="547" t="n">
        <f aca="false">SUM(E21:E24)</f>
        <v>4</v>
      </c>
      <c r="F26" s="547" t="n">
        <v>68</v>
      </c>
      <c r="G26" s="547" t="n">
        <f aca="false">SUM(G21:G24)</f>
        <v>62</v>
      </c>
      <c r="H26" s="547" t="n">
        <v>4</v>
      </c>
      <c r="I26" s="547" t="n">
        <f aca="false">SUM(I21:I24)</f>
        <v>5</v>
      </c>
      <c r="J26" s="547" t="n">
        <v>81</v>
      </c>
      <c r="K26" s="547" t="n">
        <f aca="false">SUM(K21:K24)</f>
        <v>75</v>
      </c>
      <c r="L26" s="547" t="n">
        <v>1</v>
      </c>
      <c r="M26" s="547" t="n">
        <f aca="false">SUM(M21:M24)</f>
        <v>1</v>
      </c>
      <c r="N26" s="547"/>
      <c r="O26" s="547"/>
      <c r="P26" s="547" t="n">
        <v>2.65</v>
      </c>
      <c r="Q26" s="547" t="n">
        <f aca="false">SUM(Q21:Q24)</f>
        <v>3.53</v>
      </c>
      <c r="R26" s="547" t="n">
        <v>84.65</v>
      </c>
      <c r="S26" s="547" t="n">
        <f aca="false">SUM(S21:S24)</f>
        <v>79.53</v>
      </c>
      <c r="T26" s="547" t="n">
        <v>4</v>
      </c>
      <c r="U26" s="547" t="s">
        <v>4</v>
      </c>
    </row>
    <row r="27" s="41" customFormat="true" ht="15" hidden="false" customHeight="false" outlineLevel="0" collapsed="false">
      <c r="A27" s="563" t="s">
        <v>1152</v>
      </c>
      <c r="B27" s="564" t="n">
        <v>15</v>
      </c>
      <c r="C27" s="564" t="n">
        <f aca="false">C20+C26</f>
        <v>12</v>
      </c>
      <c r="D27" s="564" t="n">
        <v>34</v>
      </c>
      <c r="E27" s="564" t="n">
        <f aca="false">E20+E26</f>
        <v>18</v>
      </c>
      <c r="F27" s="564" t="n">
        <v>410</v>
      </c>
      <c r="G27" s="564" t="n">
        <f aca="false">G20+G26</f>
        <v>187</v>
      </c>
      <c r="H27" s="564" t="n">
        <v>235</v>
      </c>
      <c r="I27" s="564" t="n">
        <f aca="false">I20+I26</f>
        <v>221</v>
      </c>
      <c r="J27" s="564" t="n">
        <v>694</v>
      </c>
      <c r="K27" s="564" t="n">
        <f aca="false">K20+K26</f>
        <v>437</v>
      </c>
      <c r="L27" s="564" t="n">
        <v>5</v>
      </c>
      <c r="M27" s="564" t="n">
        <f aca="false">M20+M26</f>
        <v>1</v>
      </c>
      <c r="N27" s="564" t="n">
        <v>9</v>
      </c>
      <c r="O27" s="564" t="s">
        <v>4</v>
      </c>
      <c r="P27" s="564" t="n">
        <v>20.63</v>
      </c>
      <c r="Q27" s="564" t="n">
        <f aca="false">Q20+Q26</f>
        <v>16.52</v>
      </c>
      <c r="R27" s="564" t="n">
        <v>728.63</v>
      </c>
      <c r="S27" s="564" t="n">
        <f aca="false">S20+S26</f>
        <v>454.52</v>
      </c>
      <c r="T27" s="564" t="n">
        <v>22.5</v>
      </c>
      <c r="U27" s="565" t="n">
        <f aca="false">SUM(U20+U21)</f>
        <v>9.5</v>
      </c>
    </row>
    <row r="28" customFormat="false" ht="15" hidden="false" customHeight="false" outlineLevel="0" collapsed="false">
      <c r="A28" s="566" t="s">
        <v>1153</v>
      </c>
      <c r="B28" s="566"/>
      <c r="C28" s="566"/>
      <c r="D28" s="566"/>
      <c r="E28" s="566"/>
      <c r="F28" s="566"/>
      <c r="G28" s="566"/>
      <c r="H28" s="566"/>
      <c r="I28" s="566"/>
      <c r="J28" s="566"/>
      <c r="K28" s="566"/>
      <c r="L28" s="566"/>
      <c r="M28" s="566"/>
      <c r="N28" s="566"/>
      <c r="O28" s="566"/>
      <c r="P28" s="566"/>
      <c r="Q28" s="566"/>
      <c r="R28" s="566"/>
      <c r="S28" s="566"/>
    </row>
    <row r="29" customFormat="false" ht="15" hidden="false" customHeight="false" outlineLevel="0" collapsed="false">
      <c r="A29" s="99"/>
      <c r="B29" s="567"/>
      <c r="C29" s="567"/>
      <c r="D29" s="567"/>
      <c r="E29" s="567"/>
      <c r="F29" s="567"/>
      <c r="G29" s="567"/>
      <c r="H29" s="567"/>
      <c r="I29" s="567"/>
      <c r="J29" s="567"/>
      <c r="K29" s="567"/>
      <c r="L29" s="567"/>
      <c r="M29" s="567"/>
      <c r="N29" s="567"/>
      <c r="O29" s="567"/>
      <c r="P29" s="567"/>
      <c r="Q29" s="567"/>
      <c r="R29" s="567"/>
      <c r="S29" s="567"/>
    </row>
    <row r="30" customFormat="false" ht="15" hidden="false" customHeight="false" outlineLevel="0" collapsed="false">
      <c r="A30" s="96" t="s">
        <v>1154</v>
      </c>
      <c r="B30" s="567"/>
      <c r="C30" s="567"/>
      <c r="D30" s="567"/>
      <c r="E30" s="567"/>
      <c r="F30" s="567"/>
      <c r="G30" s="567"/>
      <c r="H30" s="567"/>
      <c r="I30" s="567"/>
      <c r="J30" s="567"/>
      <c r="K30" s="567"/>
      <c r="L30" s="567"/>
      <c r="M30" s="567"/>
      <c r="N30" s="567"/>
      <c r="O30" s="567"/>
      <c r="P30" s="567"/>
      <c r="Q30" s="567"/>
      <c r="R30" s="567"/>
      <c r="S30" s="567"/>
    </row>
    <row r="31" customFormat="false" ht="5.25" hidden="false" customHeight="true" outlineLevel="0" collapsed="false">
      <c r="A31" s="568"/>
      <c r="B31" s="568"/>
      <c r="C31" s="568"/>
      <c r="D31" s="568"/>
      <c r="E31" s="568"/>
      <c r="F31" s="568"/>
      <c r="G31" s="568"/>
      <c r="H31" s="568"/>
      <c r="I31" s="568"/>
      <c r="J31" s="568"/>
      <c r="K31" s="568"/>
      <c r="L31" s="568"/>
      <c r="M31" s="568"/>
      <c r="N31" s="568"/>
      <c r="O31" s="568"/>
    </row>
    <row r="32" s="66" customFormat="true" ht="15" hidden="false" customHeight="false" outlineLevel="0" collapsed="false">
      <c r="A32" s="88" t="s">
        <v>1155</v>
      </c>
      <c r="B32" s="89" t="n">
        <v>1</v>
      </c>
      <c r="C32" s="89" t="n">
        <v>1</v>
      </c>
      <c r="D32" s="89" t="n">
        <v>7</v>
      </c>
      <c r="E32" s="89" t="n">
        <v>7</v>
      </c>
      <c r="F32" s="89" t="n">
        <v>138</v>
      </c>
      <c r="G32" s="89" t="n">
        <v>134</v>
      </c>
      <c r="H32" s="89" t="n">
        <v>6</v>
      </c>
      <c r="I32" s="89" t="n">
        <v>7</v>
      </c>
      <c r="J32" s="89" t="n">
        <v>152</v>
      </c>
      <c r="K32" s="89" t="n">
        <v>149</v>
      </c>
      <c r="L32" s="89"/>
      <c r="M32" s="89"/>
      <c r="N32" s="89" t="s">
        <v>4</v>
      </c>
      <c r="O32" s="89" t="n">
        <v>9.74</v>
      </c>
      <c r="P32" s="89" t="n">
        <v>6.99</v>
      </c>
      <c r="Q32" s="89" t="n">
        <v>6.99</v>
      </c>
      <c r="R32" s="89" t="n">
        <v>158.99</v>
      </c>
      <c r="S32" s="89" t="n">
        <v>165.73</v>
      </c>
      <c r="T32" s="76"/>
      <c r="U32" s="76"/>
    </row>
    <row r="33" s="66" customFormat="true" ht="28.5" hidden="false" customHeight="false" outlineLevel="0" collapsed="false">
      <c r="A33" s="88" t="s">
        <v>268</v>
      </c>
      <c r="B33" s="89" t="n">
        <v>1</v>
      </c>
      <c r="C33" s="89" t="n">
        <v>1</v>
      </c>
      <c r="D33" s="89" t="n">
        <v>3</v>
      </c>
      <c r="E33" s="89" t="n">
        <v>5</v>
      </c>
      <c r="F33" s="89" t="n">
        <v>48</v>
      </c>
      <c r="G33" s="89" t="n">
        <v>48</v>
      </c>
      <c r="H33" s="89" t="n">
        <v>4</v>
      </c>
      <c r="I33" s="89" t="n">
        <v>4</v>
      </c>
      <c r="J33" s="89" t="n">
        <v>57</v>
      </c>
      <c r="K33" s="89" t="n">
        <v>58</v>
      </c>
      <c r="L33" s="89"/>
      <c r="M33" s="89"/>
      <c r="N33" s="89"/>
      <c r="O33" s="89"/>
      <c r="P33" s="89" t="n">
        <v>0.5</v>
      </c>
      <c r="Q33" s="89" t="n">
        <v>2.5</v>
      </c>
      <c r="R33" s="89" t="n">
        <v>57.5</v>
      </c>
      <c r="S33" s="89" t="n">
        <v>60.5</v>
      </c>
      <c r="T33" s="569"/>
      <c r="U33" s="569"/>
    </row>
    <row r="34" s="66" customFormat="true" ht="28.5" hidden="false" customHeight="false" outlineLevel="0" collapsed="false">
      <c r="A34" s="88" t="s">
        <v>282</v>
      </c>
      <c r="B34" s="89" t="n">
        <v>0.38</v>
      </c>
      <c r="C34" s="89" t="n">
        <v>0.8</v>
      </c>
      <c r="D34" s="89" t="n">
        <v>1.5</v>
      </c>
      <c r="E34" s="89" t="n">
        <v>1.5</v>
      </c>
      <c r="F34" s="89" t="n">
        <v>11.5</v>
      </c>
      <c r="G34" s="89" t="n">
        <v>13</v>
      </c>
      <c r="H34" s="89" t="n">
        <v>4.38</v>
      </c>
      <c r="I34" s="89" t="n">
        <v>4.9</v>
      </c>
      <c r="J34" s="89" t="n">
        <v>17.75</v>
      </c>
      <c r="K34" s="89" t="n">
        <v>20.2</v>
      </c>
      <c r="L34" s="89" t="n">
        <v>1</v>
      </c>
      <c r="M34" s="89"/>
      <c r="N34" s="89"/>
      <c r="O34" s="89"/>
      <c r="P34" s="89"/>
      <c r="Q34" s="89"/>
      <c r="R34" s="89" t="n">
        <v>18.75</v>
      </c>
      <c r="S34" s="89" t="n">
        <v>20.2</v>
      </c>
      <c r="T34" s="569"/>
      <c r="U34" s="569"/>
    </row>
    <row r="35" customFormat="false" ht="15" hidden="false" customHeight="false" outlineLevel="0" collapsed="false">
      <c r="B35" s="570"/>
      <c r="C35" s="570"/>
    </row>
    <row r="42" customFormat="false" ht="15" hidden="false" customHeight="false" outlineLevel="0" collapsed="false">
      <c r="A42" s="95"/>
    </row>
  </sheetData>
  <mergeCells count="11">
    <mergeCell ref="B4:C5"/>
    <mergeCell ref="D4:E5"/>
    <mergeCell ref="F4:G5"/>
    <mergeCell ref="H4:I5"/>
    <mergeCell ref="J4:K5"/>
    <mergeCell ref="L4:M5"/>
    <mergeCell ref="N4:O5"/>
    <mergeCell ref="P4:Q5"/>
    <mergeCell ref="R4:S5"/>
    <mergeCell ref="T4:U5"/>
    <mergeCell ref="A28:S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9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1" width="68.56"/>
    <col collapsed="false" customWidth="true" hidden="false" outlineLevel="0" max="2" min="2" style="161" width="12.42"/>
    <col collapsed="false" customWidth="true" hidden="false" outlineLevel="0" max="3" min="3" style="161" width="14.28"/>
    <col collapsed="false" customWidth="true" hidden="false" outlineLevel="0" max="4" min="4" style="161" width="12.56"/>
    <col collapsed="false" customWidth="false" hidden="false" outlineLevel="0" max="5" min="5" style="161" width="9.14"/>
    <col collapsed="false" customWidth="true" hidden="false" outlineLevel="0" max="6" min="6" style="161" width="10.41"/>
    <col collapsed="false" customWidth="false" hidden="false" outlineLevel="0" max="257" min="7" style="161" width="9.14"/>
  </cols>
  <sheetData>
    <row r="1" customFormat="false" ht="15.75" hidden="false" customHeight="false" outlineLevel="0" collapsed="false">
      <c r="A1" s="571" t="s">
        <v>0</v>
      </c>
      <c r="D1" s="161" t="s">
        <v>28</v>
      </c>
      <c r="E1" s="10" t="s">
        <v>1156</v>
      </c>
    </row>
    <row r="3" customFormat="false" ht="15.75" hidden="false" customHeight="true" outlineLevel="0" collapsed="false">
      <c r="A3" s="572" t="s">
        <v>1157</v>
      </c>
      <c r="B3" s="572"/>
      <c r="C3" s="572"/>
      <c r="D3" s="572"/>
      <c r="E3" s="572"/>
      <c r="F3" s="572"/>
    </row>
    <row r="4" customFormat="false" ht="15.75" hidden="false" customHeight="false" outlineLevel="0" collapsed="false">
      <c r="A4" s="572"/>
      <c r="B4" s="572"/>
      <c r="C4" s="572"/>
      <c r="D4" s="572"/>
      <c r="E4" s="572"/>
      <c r="F4" s="572"/>
    </row>
    <row r="5" customFormat="false" ht="15.75" hidden="false" customHeight="false" outlineLevel="0" collapsed="false">
      <c r="A5" s="150"/>
      <c r="B5" s="150"/>
      <c r="C5" s="150"/>
      <c r="D5" s="150"/>
      <c r="E5" s="150"/>
      <c r="F5" s="150"/>
    </row>
    <row r="6" customFormat="false" ht="47.25" hidden="false" customHeight="true" outlineLevel="0" collapsed="false">
      <c r="A6" s="15" t="s">
        <v>262</v>
      </c>
      <c r="B6" s="15" t="s">
        <v>1158</v>
      </c>
      <c r="C6" s="15" t="s">
        <v>1159</v>
      </c>
      <c r="D6" s="15" t="s">
        <v>1160</v>
      </c>
      <c r="E6" s="573" t="s">
        <v>1082</v>
      </c>
      <c r="F6" s="15" t="s">
        <v>1161</v>
      </c>
    </row>
    <row r="7" customFormat="false" ht="15.75" hidden="false" customHeight="false" outlineLevel="0" collapsed="false">
      <c r="A7" s="15"/>
      <c r="B7" s="15"/>
      <c r="C7" s="15"/>
      <c r="D7" s="574" t="n">
        <v>0.05</v>
      </c>
      <c r="E7" s="573"/>
      <c r="F7" s="15"/>
    </row>
    <row r="8" customFormat="false" ht="15.75" hidden="false" customHeight="false" outlineLevel="0" collapsed="false">
      <c r="A8" s="575" t="s">
        <v>1162</v>
      </c>
      <c r="B8" s="17" t="s">
        <v>1163</v>
      </c>
      <c r="C8" s="17" t="s">
        <v>1164</v>
      </c>
      <c r="D8" s="17" t="s">
        <v>1165</v>
      </c>
      <c r="E8" s="573" t="n">
        <v>22</v>
      </c>
      <c r="F8" s="15" t="s">
        <v>1166</v>
      </c>
    </row>
    <row r="9" customFormat="false" ht="15.75" hidden="false" customHeight="false" outlineLevel="0" collapsed="false">
      <c r="A9" s="575" t="s">
        <v>1167</v>
      </c>
      <c r="B9" s="17" t="s">
        <v>1168</v>
      </c>
      <c r="C9" s="17" t="s">
        <v>1169</v>
      </c>
      <c r="D9" s="17" t="s">
        <v>1170</v>
      </c>
      <c r="E9" s="573" t="n">
        <v>88</v>
      </c>
      <c r="F9" s="15" t="s">
        <v>1171</v>
      </c>
    </row>
    <row r="10" customFormat="false" ht="15.75" hidden="false" customHeight="false" outlineLevel="0" collapsed="false">
      <c r="A10" s="575" t="s">
        <v>1172</v>
      </c>
      <c r="B10" s="17" t="s">
        <v>1173</v>
      </c>
      <c r="C10" s="17" t="s">
        <v>1174</v>
      </c>
      <c r="D10" s="17" t="s">
        <v>1175</v>
      </c>
      <c r="E10" s="573" t="n">
        <v>1</v>
      </c>
      <c r="F10" s="15" t="n">
        <v>216</v>
      </c>
    </row>
    <row r="11" customFormat="false" ht="15.75" hidden="false" customHeight="false" outlineLevel="0" collapsed="false">
      <c r="A11" s="575" t="s">
        <v>1176</v>
      </c>
      <c r="B11" s="17" t="s">
        <v>1177</v>
      </c>
      <c r="C11" s="17" t="s">
        <v>1178</v>
      </c>
      <c r="D11" s="17" t="s">
        <v>1179</v>
      </c>
      <c r="E11" s="573" t="n">
        <v>8</v>
      </c>
      <c r="F11" s="15" t="s">
        <v>1180</v>
      </c>
    </row>
    <row r="12" customFormat="false" ht="15.75" hidden="false" customHeight="false" outlineLevel="0" collapsed="false">
      <c r="A12" s="575" t="s">
        <v>1181</v>
      </c>
      <c r="B12" s="17" t="n">
        <v>0</v>
      </c>
      <c r="C12" s="17" t="s">
        <v>1182</v>
      </c>
      <c r="D12" s="17" t="s">
        <v>1183</v>
      </c>
      <c r="E12" s="573" t="n">
        <v>7</v>
      </c>
      <c r="F12" s="15" t="s">
        <v>1184</v>
      </c>
    </row>
    <row r="13" customFormat="false" ht="15.75" hidden="false" customHeight="false" outlineLevel="0" collapsed="false">
      <c r="A13" s="575" t="s">
        <v>1185</v>
      </c>
      <c r="B13" s="17" t="s">
        <v>1186</v>
      </c>
      <c r="C13" s="17" t="s">
        <v>1187</v>
      </c>
      <c r="D13" s="17" t="s">
        <v>1188</v>
      </c>
      <c r="E13" s="573" t="n">
        <v>61</v>
      </c>
      <c r="F13" s="15" t="s">
        <v>1189</v>
      </c>
    </row>
    <row r="14" customFormat="false" ht="15.75" hidden="false" customHeight="false" outlineLevel="0" collapsed="false">
      <c r="A14" s="575" t="s">
        <v>268</v>
      </c>
      <c r="B14" s="17" t="s">
        <v>1190</v>
      </c>
      <c r="C14" s="17" t="s">
        <v>1191</v>
      </c>
      <c r="D14" s="17" t="s">
        <v>1192</v>
      </c>
      <c r="E14" s="573" t="n">
        <v>28</v>
      </c>
      <c r="F14" s="15" t="s">
        <v>1193</v>
      </c>
    </row>
    <row r="15" customFormat="false" ht="15.75" hidden="false" customHeight="false" outlineLevel="0" collapsed="false">
      <c r="A15" s="575" t="s">
        <v>1194</v>
      </c>
      <c r="B15" s="17" t="s">
        <v>1195</v>
      </c>
      <c r="C15" s="17" t="s">
        <v>1196</v>
      </c>
      <c r="D15" s="17" t="s">
        <v>1197</v>
      </c>
      <c r="E15" s="573" t="n">
        <v>4</v>
      </c>
      <c r="F15" s="15" t="n">
        <v>783</v>
      </c>
    </row>
    <row r="16" customFormat="false" ht="15.75" hidden="false" customHeight="false" outlineLevel="0" collapsed="false">
      <c r="A16" s="575" t="s">
        <v>1198</v>
      </c>
      <c r="B16" s="17" t="s">
        <v>1199</v>
      </c>
      <c r="C16" s="17" t="s">
        <v>1200</v>
      </c>
      <c r="D16" s="17" t="s">
        <v>1201</v>
      </c>
      <c r="E16" s="573" t="n">
        <v>12</v>
      </c>
      <c r="F16" s="15" t="s">
        <v>1202</v>
      </c>
    </row>
    <row r="17" customFormat="false" ht="15.75" hidden="false" customHeight="false" outlineLevel="0" collapsed="false">
      <c r="A17" s="575" t="s">
        <v>1203</v>
      </c>
      <c r="B17" s="17" t="s">
        <v>1204</v>
      </c>
      <c r="C17" s="17" t="s">
        <v>1205</v>
      </c>
      <c r="D17" s="17" t="s">
        <v>1206</v>
      </c>
      <c r="E17" s="573" t="n">
        <v>15</v>
      </c>
      <c r="F17" s="15" t="s">
        <v>1207</v>
      </c>
    </row>
    <row r="18" customFormat="false" ht="15.75" hidden="false" customHeight="false" outlineLevel="0" collapsed="false">
      <c r="A18" s="575" t="s">
        <v>282</v>
      </c>
      <c r="B18" s="17" t="s">
        <v>1208</v>
      </c>
      <c r="C18" s="17" t="s">
        <v>1209</v>
      </c>
      <c r="D18" s="17" t="s">
        <v>1210</v>
      </c>
      <c r="E18" s="573" t="n">
        <v>4</v>
      </c>
      <c r="F18" s="15" t="n">
        <v>783</v>
      </c>
    </row>
    <row r="19" customFormat="false" ht="15.75" hidden="false" customHeight="false" outlineLevel="0" collapsed="false">
      <c r="A19" s="575" t="s">
        <v>1211</v>
      </c>
      <c r="B19" s="17" t="s">
        <v>1212</v>
      </c>
      <c r="C19" s="17" t="s">
        <v>1213</v>
      </c>
      <c r="D19" s="17" t="s">
        <v>1214</v>
      </c>
      <c r="E19" s="573" t="n">
        <v>13</v>
      </c>
      <c r="F19" s="15" t="s">
        <v>1215</v>
      </c>
    </row>
    <row r="20" customFormat="false" ht="15.75" hidden="false" customHeight="false" outlineLevel="0" collapsed="false">
      <c r="A20" s="575" t="s">
        <v>1216</v>
      </c>
      <c r="B20" s="17" t="s">
        <v>1217</v>
      </c>
      <c r="C20" s="17" t="s">
        <v>1218</v>
      </c>
      <c r="D20" s="17" t="s">
        <v>1219</v>
      </c>
      <c r="E20" s="573" t="n">
        <v>53</v>
      </c>
      <c r="F20" s="15" t="s">
        <v>1220</v>
      </c>
    </row>
    <row r="21" customFormat="false" ht="15.75" hidden="false" customHeight="false" outlineLevel="0" collapsed="false">
      <c r="A21" s="575" t="s">
        <v>1221</v>
      </c>
      <c r="B21" s="17" t="s">
        <v>1222</v>
      </c>
      <c r="C21" s="17" t="s">
        <v>1223</v>
      </c>
      <c r="D21" s="17" t="s">
        <v>1224</v>
      </c>
      <c r="E21" s="573" t="n">
        <v>26</v>
      </c>
      <c r="F21" s="15" t="s">
        <v>1225</v>
      </c>
    </row>
    <row r="22" customFormat="false" ht="15.75" hidden="false" customHeight="false" outlineLevel="0" collapsed="false">
      <c r="A22" s="575" t="s">
        <v>1226</v>
      </c>
      <c r="B22" s="17" t="s">
        <v>632</v>
      </c>
      <c r="C22" s="17" t="s">
        <v>1227</v>
      </c>
      <c r="D22" s="17" t="s">
        <v>632</v>
      </c>
      <c r="E22" s="573" t="n">
        <v>6</v>
      </c>
      <c r="F22" s="15" t="s">
        <v>1228</v>
      </c>
    </row>
    <row r="23" customFormat="false" ht="15.75" hidden="false" customHeight="false" outlineLevel="0" collapsed="false">
      <c r="A23" s="575" t="s">
        <v>1229</v>
      </c>
      <c r="B23" s="17" t="s">
        <v>632</v>
      </c>
      <c r="C23" s="17" t="s">
        <v>1230</v>
      </c>
      <c r="D23" s="17" t="s">
        <v>632</v>
      </c>
      <c r="E23" s="573" t="n">
        <v>6</v>
      </c>
      <c r="F23" s="15" t="s">
        <v>1231</v>
      </c>
    </row>
    <row r="24" customFormat="false" ht="15.75" hidden="false" customHeight="false" outlineLevel="0" collapsed="false">
      <c r="A24" s="575" t="s">
        <v>1232</v>
      </c>
      <c r="B24" s="17" t="n">
        <v>0</v>
      </c>
      <c r="C24" s="17" t="s">
        <v>1233</v>
      </c>
      <c r="D24" s="17" t="s">
        <v>1234</v>
      </c>
      <c r="E24" s="573" t="n">
        <v>3</v>
      </c>
      <c r="F24" s="15" t="n">
        <v>410</v>
      </c>
    </row>
    <row r="25" customFormat="false" ht="15.75" hidden="false" customHeight="false" outlineLevel="0" collapsed="false">
      <c r="A25" s="575" t="s">
        <v>1235</v>
      </c>
      <c r="B25" s="15" t="s">
        <v>1236</v>
      </c>
      <c r="C25" s="15" t="s">
        <v>1237</v>
      </c>
      <c r="D25" s="15" t="s">
        <v>1238</v>
      </c>
      <c r="E25" s="573" t="n">
        <v>357</v>
      </c>
      <c r="F25" s="15" t="s">
        <v>1239</v>
      </c>
    </row>
    <row r="27" customFormat="false" ht="15.75" hidden="false" customHeight="false" outlineLevel="0" collapsed="false">
      <c r="A27" s="161" t="s">
        <v>1240</v>
      </c>
    </row>
  </sheetData>
  <mergeCells count="7">
    <mergeCell ref="A3:F4"/>
    <mergeCell ref="A5:F5"/>
    <mergeCell ref="A6:A7"/>
    <mergeCell ref="B6:B7"/>
    <mergeCell ref="C6:C7"/>
    <mergeCell ref="E6:E7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9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6" width="43.28"/>
    <col collapsed="false" customWidth="true" hidden="false" outlineLevel="0" max="2" min="2" style="577" width="8.56"/>
    <col collapsed="false" customWidth="true" hidden="false" outlineLevel="0" max="3" min="3" style="577" width="8.41"/>
    <col collapsed="false" customWidth="true" hidden="false" outlineLevel="0" max="4" min="4" style="577" width="8.56"/>
    <col collapsed="false" customWidth="true" hidden="false" outlineLevel="0" max="5" min="5" style="577" width="8.28"/>
    <col collapsed="false" customWidth="true" hidden="false" outlineLevel="0" max="6" min="6" style="577" width="11.85"/>
    <col collapsed="false" customWidth="false" hidden="false" outlineLevel="0" max="257" min="7" style="576" width="9.14"/>
  </cols>
  <sheetData>
    <row r="1" customFormat="false" ht="15.75" hidden="false" customHeight="true" outlineLevel="0" collapsed="false">
      <c r="A1" s="571" t="s">
        <v>0</v>
      </c>
      <c r="E1" s="578" t="s">
        <v>1241</v>
      </c>
      <c r="F1" s="578"/>
    </row>
    <row r="2" customFormat="false" ht="15.75" hidden="false" customHeight="false" outlineLevel="0" collapsed="false">
      <c r="A2" s="571"/>
      <c r="E2" s="579"/>
      <c r="F2" s="580"/>
    </row>
    <row r="3" customFormat="false" ht="12.75" hidden="false" customHeight="true" outlineLevel="0" collapsed="false">
      <c r="A3" s="581" t="s">
        <v>1242</v>
      </c>
      <c r="B3" s="581"/>
      <c r="C3" s="581"/>
      <c r="D3" s="581"/>
      <c r="E3" s="581"/>
      <c r="F3" s="581"/>
    </row>
    <row r="4" customFormat="false" ht="17.25" hidden="false" customHeight="false" outlineLevel="0" collapsed="false">
      <c r="A4" s="582" t="s">
        <v>1243</v>
      </c>
    </row>
    <row r="5" customFormat="false" ht="16.5" hidden="false" customHeight="false" outlineLevel="0" collapsed="false">
      <c r="A5" s="583" t="s">
        <v>53</v>
      </c>
      <c r="B5" s="583" t="n">
        <v>2006</v>
      </c>
      <c r="C5" s="583" t="n">
        <v>2007</v>
      </c>
      <c r="D5" s="583" t="n">
        <v>2008</v>
      </c>
      <c r="E5" s="583" t="s">
        <v>85</v>
      </c>
      <c r="F5" s="525" t="n">
        <v>40359</v>
      </c>
    </row>
    <row r="6" customFormat="false" ht="16.5" hidden="false" customHeight="false" outlineLevel="0" collapsed="false">
      <c r="A6" s="584" t="s">
        <v>1244</v>
      </c>
      <c r="B6" s="585" t="s">
        <v>1245</v>
      </c>
      <c r="C6" s="585" t="s">
        <v>1246</v>
      </c>
      <c r="D6" s="585" t="s">
        <v>1247</v>
      </c>
      <c r="E6" s="585" t="s">
        <v>1248</v>
      </c>
      <c r="F6" s="585" t="s">
        <v>1249</v>
      </c>
    </row>
    <row r="7" customFormat="false" ht="33" hidden="false" customHeight="true" outlineLevel="0" collapsed="false">
      <c r="A7" s="584" t="s">
        <v>1250</v>
      </c>
      <c r="B7" s="583" t="s">
        <v>1251</v>
      </c>
      <c r="C7" s="583" t="s">
        <v>1252</v>
      </c>
      <c r="D7" s="583" t="s">
        <v>1253</v>
      </c>
      <c r="E7" s="583" t="s">
        <v>1254</v>
      </c>
      <c r="F7" s="586" t="s">
        <v>1255</v>
      </c>
    </row>
    <row r="8" customFormat="false" ht="16.5" hidden="false" customHeight="false" outlineLevel="0" collapsed="false">
      <c r="A8" s="587" t="s">
        <v>1256</v>
      </c>
      <c r="F8" s="586"/>
    </row>
    <row r="9" customFormat="false" ht="16.5" hidden="false" customHeight="false" outlineLevel="0" collapsed="false">
      <c r="A9" s="587" t="s">
        <v>1257</v>
      </c>
      <c r="B9" s="585" t="s">
        <v>1258</v>
      </c>
      <c r="C9" s="585" t="s">
        <v>1259</v>
      </c>
      <c r="D9" s="585" t="s">
        <v>1260</v>
      </c>
      <c r="E9" s="585" t="s">
        <v>1261</v>
      </c>
      <c r="F9" s="586"/>
    </row>
    <row r="10" customFormat="false" ht="16.5" hidden="false" customHeight="false" outlineLevel="0" collapsed="false">
      <c r="A10" s="587" t="s">
        <v>1262</v>
      </c>
      <c r="B10" s="585" t="s">
        <v>1263</v>
      </c>
      <c r="C10" s="585" t="s">
        <v>1264</v>
      </c>
      <c r="D10" s="585" t="s">
        <v>1265</v>
      </c>
      <c r="E10" s="585" t="s">
        <v>1266</v>
      </c>
      <c r="F10" s="586"/>
    </row>
    <row r="11" customFormat="false" ht="12.75" hidden="false" customHeight="false" outlineLevel="0" collapsed="false">
      <c r="A11" s="588"/>
      <c r="F11" s="586"/>
    </row>
    <row r="12" customFormat="false" ht="16.5" hidden="false" customHeight="false" outlineLevel="0" collapsed="false">
      <c r="A12" s="587" t="s">
        <v>1267</v>
      </c>
      <c r="B12" s="585"/>
      <c r="C12" s="585"/>
      <c r="D12" s="585"/>
      <c r="E12" s="585"/>
      <c r="F12" s="586"/>
    </row>
    <row r="13" customFormat="false" ht="16.5" hidden="false" customHeight="false" outlineLevel="0" collapsed="false">
      <c r="A13" s="589" t="s">
        <v>1268</v>
      </c>
      <c r="B13" s="583" t="s">
        <v>1269</v>
      </c>
      <c r="C13" s="583" t="s">
        <v>1270</v>
      </c>
      <c r="D13" s="583" t="s">
        <v>1271</v>
      </c>
      <c r="E13" s="583" t="s">
        <v>1272</v>
      </c>
      <c r="F13" s="586"/>
    </row>
    <row r="14" customFormat="false" ht="16.5" hidden="false" customHeight="false" outlineLevel="0" collapsed="false">
      <c r="A14" s="587" t="s">
        <v>1273</v>
      </c>
      <c r="B14" s="585" t="s">
        <v>1274</v>
      </c>
      <c r="C14" s="585" t="s">
        <v>1275</v>
      </c>
      <c r="D14" s="585" t="s">
        <v>1276</v>
      </c>
      <c r="E14" s="585" t="s">
        <v>1277</v>
      </c>
      <c r="F14" s="586"/>
    </row>
    <row r="15" customFormat="false" ht="16.5" hidden="false" customHeight="false" outlineLevel="0" collapsed="false">
      <c r="A15" s="587" t="s">
        <v>1278</v>
      </c>
      <c r="B15" s="585" t="s">
        <v>1279</v>
      </c>
      <c r="C15" s="585" t="s">
        <v>1280</v>
      </c>
      <c r="D15" s="585" t="s">
        <v>1281</v>
      </c>
      <c r="E15" s="585" t="s">
        <v>1282</v>
      </c>
      <c r="F15" s="586"/>
    </row>
    <row r="16" customFormat="false" ht="16.5" hidden="false" customHeight="false" outlineLevel="0" collapsed="false">
      <c r="A16" s="587" t="s">
        <v>1262</v>
      </c>
      <c r="B16" s="583"/>
      <c r="C16" s="583"/>
      <c r="D16" s="585" t="s">
        <v>1283</v>
      </c>
      <c r="E16" s="585" t="s">
        <v>1284</v>
      </c>
      <c r="F16" s="586"/>
    </row>
    <row r="17" customFormat="false" ht="9.75" hidden="false" customHeight="true" outlineLevel="0" collapsed="false">
      <c r="A17" s="587"/>
      <c r="B17" s="583"/>
      <c r="C17" s="583"/>
      <c r="D17" s="585"/>
      <c r="E17" s="585"/>
      <c r="F17" s="586"/>
    </row>
    <row r="18" customFormat="false" ht="16.5" hidden="false" customHeight="false" outlineLevel="0" collapsed="false">
      <c r="A18" s="584" t="s">
        <v>1285</v>
      </c>
      <c r="B18" s="585" t="s">
        <v>1286</v>
      </c>
      <c r="C18" s="585" t="s">
        <v>1287</v>
      </c>
      <c r="D18" s="585" t="s">
        <v>1271</v>
      </c>
      <c r="E18" s="585" t="s">
        <v>1272</v>
      </c>
      <c r="F18" s="586"/>
    </row>
    <row r="19" customFormat="false" ht="16.5" hidden="false" customHeight="false" outlineLevel="0" collapsed="false">
      <c r="A19" s="587" t="s">
        <v>1288</v>
      </c>
      <c r="B19" s="585" t="s">
        <v>1289</v>
      </c>
      <c r="C19" s="585" t="s">
        <v>1252</v>
      </c>
      <c r="D19" s="585" t="s">
        <v>1253</v>
      </c>
      <c r="E19" s="585" t="s">
        <v>1254</v>
      </c>
      <c r="F19" s="586"/>
    </row>
    <row r="20" customFormat="false" ht="16.5" hidden="false" customHeight="false" outlineLevel="0" collapsed="false">
      <c r="A20" s="587" t="s">
        <v>1290</v>
      </c>
      <c r="B20" s="585" t="s">
        <v>1291</v>
      </c>
      <c r="C20" s="585" t="s">
        <v>1292</v>
      </c>
      <c r="D20" s="590"/>
      <c r="E20" s="590"/>
      <c r="F20" s="586"/>
    </row>
    <row r="21" customFormat="false" ht="9.75" hidden="false" customHeight="true" outlineLevel="0" collapsed="false">
      <c r="A21" s="587"/>
      <c r="B21" s="585"/>
      <c r="C21" s="585"/>
      <c r="D21" s="590"/>
      <c r="E21" s="590"/>
      <c r="F21" s="586"/>
    </row>
    <row r="22" customFormat="false" ht="16.5" hidden="false" customHeight="false" outlineLevel="0" collapsed="false">
      <c r="A22" s="584" t="s">
        <v>1293</v>
      </c>
      <c r="B22" s="585" t="s">
        <v>1294</v>
      </c>
      <c r="C22" s="585" t="s">
        <v>1295</v>
      </c>
      <c r="D22" s="585" t="s">
        <v>1296</v>
      </c>
      <c r="E22" s="585" t="s">
        <v>1294</v>
      </c>
      <c r="F22" s="586"/>
    </row>
    <row r="23" customFormat="false" ht="33.75" hidden="false" customHeight="false" outlineLevel="0" collapsed="false">
      <c r="A23" s="591" t="s">
        <v>1297</v>
      </c>
      <c r="B23" s="585" t="s">
        <v>1298</v>
      </c>
      <c r="C23" s="585"/>
      <c r="D23" s="585" t="s">
        <v>1292</v>
      </c>
      <c r="E23" s="585"/>
      <c r="F23" s="586"/>
    </row>
    <row r="24" customFormat="false" ht="16.5" hidden="false" customHeight="false" outlineLevel="0" collapsed="false">
      <c r="A24" s="584" t="s">
        <v>1299</v>
      </c>
      <c r="B24" s="585"/>
      <c r="C24" s="585"/>
      <c r="D24" s="585"/>
      <c r="E24" s="585"/>
      <c r="F24" s="586"/>
    </row>
    <row r="25" customFormat="false" ht="16.5" hidden="false" customHeight="false" outlineLevel="0" collapsed="false">
      <c r="A25" s="592" t="s">
        <v>1300</v>
      </c>
      <c r="B25" s="585"/>
      <c r="C25" s="585"/>
      <c r="D25" s="585"/>
      <c r="E25" s="585"/>
      <c r="F25" s="586"/>
    </row>
    <row r="26" customFormat="false" ht="16.5" hidden="false" customHeight="false" outlineLevel="0" collapsed="false">
      <c r="A26" s="584" t="s">
        <v>1301</v>
      </c>
      <c r="B26" s="585"/>
      <c r="C26" s="585"/>
      <c r="D26" s="585"/>
      <c r="E26" s="585"/>
      <c r="F26" s="586"/>
    </row>
    <row r="27" customFormat="false" ht="16.5" hidden="false" customHeight="false" outlineLevel="0" collapsed="false">
      <c r="A27" s="587" t="s">
        <v>1302</v>
      </c>
      <c r="B27" s="585" t="s">
        <v>1303</v>
      </c>
      <c r="C27" s="585" t="s">
        <v>1298</v>
      </c>
      <c r="D27" s="585" t="s">
        <v>1304</v>
      </c>
      <c r="E27" s="585" t="s">
        <v>1305</v>
      </c>
      <c r="F27" s="586"/>
    </row>
    <row r="28" customFormat="false" ht="16.5" hidden="false" customHeight="false" outlineLevel="0" collapsed="false">
      <c r="A28" s="587" t="s">
        <v>1306</v>
      </c>
      <c r="B28" s="585"/>
      <c r="C28" s="585"/>
      <c r="D28" s="585"/>
      <c r="E28" s="585"/>
      <c r="F28" s="586"/>
    </row>
    <row r="29" customFormat="false" ht="16.5" hidden="false" customHeight="false" outlineLevel="0" collapsed="false">
      <c r="A29" s="587" t="s">
        <v>1307</v>
      </c>
      <c r="B29" s="585"/>
      <c r="C29" s="585"/>
      <c r="D29" s="585"/>
      <c r="E29" s="585"/>
      <c r="F29" s="586"/>
    </row>
    <row r="30" customFormat="false" ht="16.5" hidden="false" customHeight="false" outlineLevel="0" collapsed="false">
      <c r="A30" s="584" t="s">
        <v>1308</v>
      </c>
      <c r="B30" s="585"/>
      <c r="C30" s="585"/>
      <c r="D30" s="585"/>
      <c r="E30" s="585"/>
      <c r="F30" s="586"/>
    </row>
    <row r="31" customFormat="false" ht="16.5" hidden="false" customHeight="false" outlineLevel="0" collapsed="false">
      <c r="A31" s="587" t="s">
        <v>1302</v>
      </c>
      <c r="B31" s="585" t="s">
        <v>1309</v>
      </c>
      <c r="C31" s="585" t="s">
        <v>1310</v>
      </c>
      <c r="D31" s="585" t="s">
        <v>1292</v>
      </c>
      <c r="E31" s="585" t="s">
        <v>1311</v>
      </c>
      <c r="F31" s="586"/>
    </row>
    <row r="32" customFormat="false" ht="16.5" hidden="false" customHeight="false" outlineLevel="0" collapsed="false">
      <c r="A32" s="593" t="s">
        <v>1306</v>
      </c>
      <c r="B32" s="594"/>
      <c r="C32" s="594" t="s">
        <v>1298</v>
      </c>
      <c r="D32" s="594"/>
      <c r="E32" s="594" t="s">
        <v>1305</v>
      </c>
      <c r="F32" s="586"/>
    </row>
    <row r="33" customFormat="false" ht="16.5" hidden="false" customHeight="false" outlineLevel="0" collapsed="false">
      <c r="A33" s="595" t="s">
        <v>1312</v>
      </c>
      <c r="B33" s="594"/>
      <c r="C33" s="594"/>
      <c r="D33" s="594"/>
      <c r="E33" s="594"/>
      <c r="F33" s="586"/>
    </row>
    <row r="34" customFormat="false" ht="16.5" hidden="false" customHeight="false" outlineLevel="0" collapsed="false">
      <c r="A34" s="596" t="s">
        <v>1313</v>
      </c>
      <c r="B34" s="597" t="s">
        <v>1298</v>
      </c>
      <c r="C34" s="597"/>
      <c r="D34" s="597" t="s">
        <v>1284</v>
      </c>
      <c r="E34" s="597" t="s">
        <v>1304</v>
      </c>
      <c r="F34" s="586"/>
    </row>
    <row r="35" customFormat="false" ht="16.5" hidden="false" customHeight="false" outlineLevel="0" collapsed="false">
      <c r="A35" s="598" t="s">
        <v>1314</v>
      </c>
      <c r="B35" s="597"/>
      <c r="C35" s="597" t="s">
        <v>1315</v>
      </c>
      <c r="D35" s="597"/>
      <c r="E35" s="597"/>
      <c r="F35" s="586"/>
    </row>
    <row r="36" customFormat="false" ht="16.5" hidden="false" customHeight="false" outlineLevel="0" collapsed="false">
      <c r="A36" s="593" t="s">
        <v>1307</v>
      </c>
      <c r="B36" s="594" t="s">
        <v>1305</v>
      </c>
      <c r="C36" s="594" t="s">
        <v>1284</v>
      </c>
      <c r="D36" s="594" t="s">
        <v>1316</v>
      </c>
      <c r="E36" s="594" t="s">
        <v>1315</v>
      </c>
      <c r="F36" s="586"/>
    </row>
    <row r="37" customFormat="false" ht="16.5" hidden="false" customHeight="false" outlineLevel="0" collapsed="false">
      <c r="A37" s="595" t="s">
        <v>1317</v>
      </c>
      <c r="B37" s="594"/>
      <c r="C37" s="594"/>
      <c r="D37" s="594"/>
      <c r="E37" s="594"/>
      <c r="F37" s="586"/>
    </row>
    <row r="38" customFormat="false" ht="16.5" hidden="false" customHeight="false" outlineLevel="0" collapsed="false">
      <c r="A38" s="596" t="s">
        <v>1318</v>
      </c>
      <c r="B38" s="597"/>
      <c r="C38" s="597"/>
      <c r="D38" s="597"/>
      <c r="E38" s="597"/>
      <c r="F38" s="586"/>
    </row>
    <row r="39" customFormat="false" ht="16.5" hidden="false" customHeight="false" outlineLevel="0" collapsed="false">
      <c r="A39" s="598" t="s">
        <v>1319</v>
      </c>
      <c r="B39" s="597" t="s">
        <v>1298</v>
      </c>
      <c r="C39" s="599"/>
      <c r="D39" s="599"/>
      <c r="E39" s="599"/>
      <c r="F39" s="586"/>
    </row>
    <row r="40" customFormat="false" ht="16.5" hidden="false" customHeight="false" outlineLevel="0" collapsed="false">
      <c r="A40" s="584" t="s">
        <v>1320</v>
      </c>
      <c r="B40" s="585"/>
      <c r="C40" s="585"/>
      <c r="D40" s="585"/>
      <c r="E40" s="585"/>
      <c r="F40" s="585"/>
    </row>
    <row r="41" customFormat="false" ht="16.5" hidden="false" customHeight="false" outlineLevel="0" collapsed="false">
      <c r="A41" s="587" t="s">
        <v>1321</v>
      </c>
      <c r="B41" s="585" t="s">
        <v>1305</v>
      </c>
      <c r="C41" s="585" t="s">
        <v>1315</v>
      </c>
      <c r="D41" s="585" t="s">
        <v>1292</v>
      </c>
      <c r="E41" s="585" t="s">
        <v>1305</v>
      </c>
      <c r="F41" s="585" t="s">
        <v>1305</v>
      </c>
    </row>
    <row r="42" customFormat="false" ht="16.5" hidden="false" customHeight="false" outlineLevel="0" collapsed="false">
      <c r="A42" s="587" t="s">
        <v>1322</v>
      </c>
      <c r="B42" s="585"/>
      <c r="C42" s="590"/>
      <c r="D42" s="590"/>
      <c r="E42" s="590"/>
      <c r="F42" s="590"/>
    </row>
    <row r="43" customFormat="false" ht="16.5" hidden="false" customHeight="false" outlineLevel="0" collapsed="false">
      <c r="A43" s="587" t="s">
        <v>1323</v>
      </c>
      <c r="B43" s="590"/>
      <c r="C43" s="590"/>
      <c r="D43" s="590"/>
      <c r="E43" s="590"/>
      <c r="F43" s="590"/>
    </row>
    <row r="44" customFormat="false" ht="15.75" hidden="false" customHeight="false" outlineLevel="0" collapsed="false">
      <c r="A44" s="161"/>
    </row>
  </sheetData>
  <mergeCells count="3">
    <mergeCell ref="E1:F1"/>
    <mergeCell ref="A3:F3"/>
    <mergeCell ref="F7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9&amp;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8: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1" width="35.42"/>
    <col collapsed="false" customWidth="true" hidden="false" outlineLevel="0" max="2" min="2" style="161" width="7.28"/>
    <col collapsed="false" customWidth="true" hidden="false" outlineLevel="0" max="3" min="3" style="161" width="7.7"/>
    <col collapsed="false" customWidth="true" hidden="false" outlineLevel="0" max="4" min="4" style="161" width="7.56"/>
    <col collapsed="false" customWidth="true" hidden="false" outlineLevel="0" max="5" min="5" style="161" width="7.14"/>
    <col collapsed="false" customWidth="true" hidden="false" outlineLevel="0" max="6" min="6" style="161" width="12.56"/>
    <col collapsed="false" customWidth="false" hidden="false" outlineLevel="0" max="257" min="7" style="161" width="9.14"/>
  </cols>
  <sheetData>
    <row r="1" customFormat="false" ht="15.75" hidden="false" customHeight="false" outlineLevel="0" collapsed="false">
      <c r="A1" s="524" t="s">
        <v>4</v>
      </c>
      <c r="E1" s="151"/>
      <c r="F1" s="151"/>
    </row>
    <row r="3" customFormat="false" ht="15.75" hidden="false" customHeight="true" outlineLevel="0" collapsed="false">
      <c r="A3" s="523" t="s">
        <v>1324</v>
      </c>
      <c r="B3" s="523"/>
      <c r="C3" s="523"/>
      <c r="D3" s="523"/>
      <c r="E3" s="523"/>
      <c r="F3" s="523"/>
    </row>
    <row r="5" customFormat="false" ht="15.75" hidden="false" customHeight="true" outlineLevel="0" collapsed="false">
      <c r="A5" s="153" t="s">
        <v>1325</v>
      </c>
      <c r="B5" s="153"/>
      <c r="C5" s="153"/>
      <c r="D5" s="153"/>
      <c r="E5" s="153"/>
      <c r="F5" s="153"/>
    </row>
    <row r="8" customFormat="false" ht="15.75" hidden="false" customHeight="false" outlineLevel="0" collapsed="false">
      <c r="A8" s="15" t="s">
        <v>53</v>
      </c>
      <c r="B8" s="15" t="n">
        <v>2006</v>
      </c>
      <c r="C8" s="15" t="n">
        <v>2007</v>
      </c>
      <c r="D8" s="15" t="n">
        <v>2008</v>
      </c>
      <c r="E8" s="15" t="s">
        <v>85</v>
      </c>
      <c r="F8" s="525" t="n">
        <v>40359</v>
      </c>
    </row>
    <row r="9" customFormat="false" ht="15.75" hidden="false" customHeight="false" outlineLevel="0" collapsed="false">
      <c r="A9" s="538" t="s">
        <v>1326</v>
      </c>
      <c r="B9" s="17" t="s">
        <v>1327</v>
      </c>
      <c r="C9" s="17" t="s">
        <v>1328</v>
      </c>
      <c r="D9" s="17" t="s">
        <v>1329</v>
      </c>
      <c r="E9" s="17" t="s">
        <v>1330</v>
      </c>
      <c r="F9" s="17" t="n">
        <v>12</v>
      </c>
    </row>
    <row r="10" customFormat="false" ht="15.75" hidden="false" customHeight="false" outlineLevel="0" collapsed="false">
      <c r="A10" s="575" t="s">
        <v>1331</v>
      </c>
      <c r="B10" s="18"/>
      <c r="C10" s="18"/>
      <c r="D10" s="18"/>
      <c r="E10" s="18"/>
      <c r="F10" s="18"/>
    </row>
    <row r="11" customFormat="false" ht="15.75" hidden="false" customHeight="false" outlineLevel="0" collapsed="false">
      <c r="A11" s="18" t="s">
        <v>1332</v>
      </c>
      <c r="B11" s="17" t="s">
        <v>1333</v>
      </c>
      <c r="C11" s="17" t="s">
        <v>1333</v>
      </c>
      <c r="D11" s="17" t="s">
        <v>1333</v>
      </c>
      <c r="E11" s="17" t="s">
        <v>1334</v>
      </c>
      <c r="F11" s="17" t="s">
        <v>1284</v>
      </c>
    </row>
    <row r="12" customFormat="false" ht="15.75" hidden="false" customHeight="false" outlineLevel="0" collapsed="false">
      <c r="A12" s="18" t="s">
        <v>1335</v>
      </c>
      <c r="B12" s="17" t="s">
        <v>1305</v>
      </c>
      <c r="C12" s="17" t="s">
        <v>1336</v>
      </c>
      <c r="D12" s="17" t="s">
        <v>1310</v>
      </c>
      <c r="E12" s="17" t="s">
        <v>1310</v>
      </c>
      <c r="F12" s="17" t="s">
        <v>1284</v>
      </c>
    </row>
    <row r="13" customFormat="false" ht="15" hidden="false" customHeight="true" outlineLevel="0" collapsed="false">
      <c r="A13" s="18"/>
      <c r="B13" s="18"/>
      <c r="C13" s="18"/>
      <c r="D13" s="18"/>
      <c r="E13" s="18"/>
      <c r="F13" s="18"/>
    </row>
    <row r="14" customFormat="false" ht="15.75" hidden="false" customHeight="false" outlineLevel="0" collapsed="false">
      <c r="A14" s="538" t="s">
        <v>1337</v>
      </c>
      <c r="B14" s="17" t="s">
        <v>1338</v>
      </c>
      <c r="C14" s="17" t="s">
        <v>1339</v>
      </c>
      <c r="D14" s="17" t="s">
        <v>1340</v>
      </c>
      <c r="E14" s="17" t="s">
        <v>1341</v>
      </c>
      <c r="F14" s="17" t="s">
        <v>1342</v>
      </c>
    </row>
    <row r="15" customFormat="false" ht="15.75" hidden="false" customHeight="false" outlineLevel="0" collapsed="false">
      <c r="A15" s="538"/>
      <c r="B15" s="18"/>
      <c r="C15" s="18"/>
      <c r="D15" s="18"/>
      <c r="E15" s="18"/>
      <c r="F15" s="18"/>
    </row>
    <row r="16" customFormat="false" ht="15.75" hidden="false" customHeight="false" outlineLevel="0" collapsed="false">
      <c r="A16" s="18" t="s">
        <v>1343</v>
      </c>
      <c r="B16" s="17" t="s">
        <v>1344</v>
      </c>
      <c r="C16" s="17" t="s">
        <v>1345</v>
      </c>
      <c r="D16" s="17" t="s">
        <v>1346</v>
      </c>
      <c r="E16" s="17" t="s">
        <v>1347</v>
      </c>
      <c r="F16" s="17" t="s">
        <v>1348</v>
      </c>
    </row>
    <row r="17" customFormat="false" ht="15.75" hidden="false" customHeight="false" outlineLevel="0" collapsed="false">
      <c r="A17" s="575" t="s">
        <v>1331</v>
      </c>
      <c r="B17" s="18"/>
      <c r="C17" s="18"/>
      <c r="D17" s="18"/>
      <c r="E17" s="18"/>
      <c r="F17" s="18"/>
    </row>
    <row r="18" customFormat="false" ht="15.75" hidden="false" customHeight="false" outlineLevel="0" collapsed="false">
      <c r="A18" s="18" t="s">
        <v>1349</v>
      </c>
      <c r="B18" s="17" t="s">
        <v>1350</v>
      </c>
      <c r="C18" s="17" t="s">
        <v>1351</v>
      </c>
      <c r="D18" s="17" t="s">
        <v>1352</v>
      </c>
      <c r="E18" s="17" t="s">
        <v>1353</v>
      </c>
      <c r="F18" s="17" t="s">
        <v>1327</v>
      </c>
    </row>
    <row r="19" customFormat="false" ht="15.75" hidden="false" customHeight="false" outlineLevel="0" collapsed="false">
      <c r="A19" s="18" t="s">
        <v>1354</v>
      </c>
      <c r="B19" s="17" t="s">
        <v>1355</v>
      </c>
      <c r="C19" s="17" t="s">
        <v>1356</v>
      </c>
      <c r="D19" s="17" t="s">
        <v>1357</v>
      </c>
      <c r="E19" s="17" t="s">
        <v>1358</v>
      </c>
      <c r="F19" s="17" t="s">
        <v>1359</v>
      </c>
    </row>
    <row r="20" customFormat="false" ht="15.75" hidden="false" customHeight="false" outlineLevel="0" collapsed="false">
      <c r="A20" s="18"/>
      <c r="B20" s="18"/>
      <c r="C20" s="18"/>
      <c r="D20" s="18"/>
      <c r="E20" s="18"/>
      <c r="F20" s="18"/>
    </row>
    <row r="21" customFormat="false" ht="15.75" hidden="false" customHeight="false" outlineLevel="0" collapsed="false">
      <c r="A21" s="18" t="s">
        <v>1360</v>
      </c>
      <c r="B21" s="17" t="s">
        <v>1361</v>
      </c>
      <c r="C21" s="17" t="s">
        <v>1362</v>
      </c>
      <c r="D21" s="17" t="s">
        <v>1350</v>
      </c>
      <c r="E21" s="17" t="s">
        <v>1363</v>
      </c>
      <c r="F21" s="17" t="s">
        <v>1296</v>
      </c>
    </row>
    <row r="22" customFormat="false" ht="15.75" hidden="false" customHeight="false" outlineLevel="0" collapsed="false">
      <c r="A22" s="575" t="s">
        <v>1364</v>
      </c>
      <c r="B22" s="17"/>
      <c r="C22" s="17"/>
      <c r="D22" s="17"/>
      <c r="E22" s="17"/>
      <c r="F22" s="17"/>
    </row>
    <row r="23" customFormat="false" ht="15.75" hidden="false" customHeight="false" outlineLevel="0" collapsed="false">
      <c r="A23" s="18" t="s">
        <v>1365</v>
      </c>
      <c r="B23" s="17" t="s">
        <v>1333</v>
      </c>
      <c r="C23" s="17" t="s">
        <v>1309</v>
      </c>
      <c r="D23" s="17" t="s">
        <v>1309</v>
      </c>
      <c r="E23" s="17" t="s">
        <v>1334</v>
      </c>
      <c r="F23" s="17" t="s">
        <v>1305</v>
      </c>
    </row>
    <row r="24" customFormat="false" ht="15.75" hidden="false" customHeight="false" outlineLevel="0" collapsed="false">
      <c r="A24" s="18" t="s">
        <v>1366</v>
      </c>
      <c r="B24" s="17" t="s">
        <v>1367</v>
      </c>
      <c r="C24" s="17" t="s">
        <v>1328</v>
      </c>
      <c r="D24" s="17" t="s">
        <v>1258</v>
      </c>
      <c r="E24" s="17" t="s">
        <v>1368</v>
      </c>
      <c r="F24" s="17" t="s">
        <v>1369</v>
      </c>
    </row>
    <row r="25" customFormat="false" ht="15.75" hidden="false" customHeight="false" outlineLevel="0" collapsed="false">
      <c r="A25" s="18"/>
      <c r="B25" s="18"/>
      <c r="C25" s="18"/>
      <c r="D25" s="18"/>
      <c r="E25" s="18"/>
      <c r="F25" s="18"/>
    </row>
    <row r="26" customFormat="false" ht="15.75" hidden="false" customHeight="false" outlineLevel="0" collapsed="false">
      <c r="A26" s="18" t="s">
        <v>1370</v>
      </c>
      <c r="B26" s="17" t="s">
        <v>1371</v>
      </c>
      <c r="C26" s="17" t="s">
        <v>1372</v>
      </c>
      <c r="D26" s="17" t="s">
        <v>1373</v>
      </c>
      <c r="E26" s="17" t="s">
        <v>1374</v>
      </c>
      <c r="F26" s="17" t="s">
        <v>1375</v>
      </c>
    </row>
  </sheetData>
  <mergeCells count="3">
    <mergeCell ref="E1:F1"/>
    <mergeCell ref="A3:F3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9&amp;A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0" width="31.14"/>
    <col collapsed="false" customWidth="true" hidden="false" outlineLevel="0" max="2" min="2" style="601" width="57.85"/>
    <col collapsed="false" customWidth="false" hidden="false" outlineLevel="0" max="257" min="3" style="601" width="9.14"/>
  </cols>
  <sheetData>
    <row r="1" customFormat="false" ht="15.75" hidden="false" customHeight="false" outlineLevel="0" collapsed="false">
      <c r="A1" s="3" t="s">
        <v>1376</v>
      </c>
      <c r="B1" s="602"/>
    </row>
    <row r="3" customFormat="false" ht="15.75" hidden="false" customHeight="true" outlineLevel="0" collapsed="false">
      <c r="A3" s="603" t="s">
        <v>1377</v>
      </c>
      <c r="B3" s="603"/>
    </row>
    <row r="4" customFormat="false" ht="15.75" hidden="false" customHeight="false" outlineLevel="0" collapsed="false">
      <c r="A4" s="604"/>
      <c r="B4" s="605" t="s">
        <v>1378</v>
      </c>
    </row>
    <row r="5" customFormat="false" ht="15.75" hidden="false" customHeight="false" outlineLevel="0" collapsed="false">
      <c r="B5" s="605" t="s">
        <v>1379</v>
      </c>
    </row>
    <row r="6" customFormat="false" ht="15.75" hidden="false" customHeight="false" outlineLevel="0" collapsed="false">
      <c r="B6" s="605" t="s">
        <v>1380</v>
      </c>
    </row>
    <row r="7" customFormat="false" ht="15.75" hidden="false" customHeight="false" outlineLevel="0" collapsed="false">
      <c r="B7" s="605" t="s">
        <v>1381</v>
      </c>
    </row>
    <row r="8" customFormat="false" ht="15.75" hidden="false" customHeight="false" outlineLevel="0" collapsed="false">
      <c r="B8" s="605" t="s">
        <v>1382</v>
      </c>
    </row>
    <row r="9" customFormat="false" ht="15.75" hidden="false" customHeight="false" outlineLevel="0" collapsed="false">
      <c r="B9" s="605" t="s">
        <v>1383</v>
      </c>
    </row>
    <row r="10" customFormat="false" ht="15.75" hidden="false" customHeight="false" outlineLevel="0" collapsed="false">
      <c r="B10" s="605" t="s">
        <v>1384</v>
      </c>
    </row>
    <row r="11" customFormat="false" ht="15.75" hidden="false" customHeight="false" outlineLevel="0" collapsed="false">
      <c r="B11" s="605" t="s">
        <v>1385</v>
      </c>
    </row>
    <row r="12" customFormat="false" ht="15.75" hidden="false" customHeight="false" outlineLevel="0" collapsed="false">
      <c r="B12" s="605" t="s">
        <v>1386</v>
      </c>
    </row>
    <row r="13" customFormat="false" ht="15.75" hidden="false" customHeight="false" outlineLevel="0" collapsed="false">
      <c r="B13" s="605" t="s">
        <v>1387</v>
      </c>
    </row>
    <row r="14" customFormat="false" ht="15.75" hidden="false" customHeight="false" outlineLevel="0" collapsed="false">
      <c r="B14" s="605" t="s">
        <v>1388</v>
      </c>
    </row>
    <row r="15" customFormat="false" ht="15.75" hidden="false" customHeight="false" outlineLevel="0" collapsed="false">
      <c r="B15" s="605" t="s">
        <v>1389</v>
      </c>
    </row>
    <row r="16" customFormat="false" ht="15.75" hidden="false" customHeight="false" outlineLevel="0" collapsed="false">
      <c r="B16" s="605" t="s">
        <v>1390</v>
      </c>
    </row>
    <row r="17" customFormat="false" ht="15.75" hidden="false" customHeight="false" outlineLevel="0" collapsed="false">
      <c r="B17" s="605" t="s">
        <v>1391</v>
      </c>
    </row>
    <row r="18" customFormat="false" ht="15.75" hidden="false" customHeight="false" outlineLevel="0" collapsed="false">
      <c r="B18" s="605" t="s">
        <v>1392</v>
      </c>
    </row>
    <row r="19" customFormat="false" ht="15.75" hidden="false" customHeight="false" outlineLevel="0" collapsed="false">
      <c r="B19" s="605" t="s">
        <v>1393</v>
      </c>
    </row>
    <row r="20" customFormat="false" ht="15.75" hidden="false" customHeight="false" outlineLevel="0" collapsed="false">
      <c r="B20" s="605" t="s">
        <v>1394</v>
      </c>
    </row>
    <row r="21" customFormat="false" ht="15.75" hidden="false" customHeight="false" outlineLevel="0" collapsed="false">
      <c r="B21" s="605" t="s">
        <v>1395</v>
      </c>
    </row>
    <row r="23" customFormat="false" ht="15.75" hidden="false" customHeight="false" outlineLevel="0" collapsed="false">
      <c r="A23" s="604" t="s">
        <v>1396</v>
      </c>
    </row>
    <row r="24" customFormat="false" ht="15.75" hidden="false" customHeight="false" outlineLevel="0" collapsed="false">
      <c r="A24" s="600" t="s">
        <v>1397</v>
      </c>
      <c r="B24" s="605" t="s">
        <v>1398</v>
      </c>
    </row>
    <row r="25" customFormat="false" ht="25.5" hidden="false" customHeight="true" outlineLevel="0" collapsed="false">
      <c r="B25" s="605" t="s">
        <v>1399</v>
      </c>
    </row>
    <row r="26" customFormat="false" ht="15.75" hidden="false" customHeight="true" outlineLevel="0" collapsed="false">
      <c r="A26" s="8" t="s">
        <v>1400</v>
      </c>
      <c r="B26" s="605" t="s">
        <v>1401</v>
      </c>
    </row>
    <row r="27" customFormat="false" ht="28.5" hidden="false" customHeight="true" outlineLevel="0" collapsed="false">
      <c r="A27" s="8"/>
      <c r="B27" s="605" t="s">
        <v>1402</v>
      </c>
    </row>
    <row r="28" customFormat="false" ht="15.75" hidden="false" customHeight="true" outlineLevel="0" collapsed="false">
      <c r="A28" s="8" t="s">
        <v>1403</v>
      </c>
      <c r="B28" s="601" t="s">
        <v>1404</v>
      </c>
    </row>
    <row r="29" customFormat="false" ht="33" hidden="false" customHeight="true" outlineLevel="0" collapsed="false">
      <c r="A29" s="8"/>
      <c r="B29" s="605" t="s">
        <v>1405</v>
      </c>
    </row>
    <row r="30" customFormat="false" ht="15.75" hidden="false" customHeight="true" outlineLevel="0" collapsed="false">
      <c r="A30" s="8" t="s">
        <v>1406</v>
      </c>
      <c r="B30" s="601" t="s">
        <v>1407</v>
      </c>
    </row>
    <row r="31" customFormat="false" ht="27" hidden="false" customHeight="true" outlineLevel="0" collapsed="false">
      <c r="A31" s="8"/>
      <c r="B31" s="605" t="s">
        <v>1408</v>
      </c>
    </row>
    <row r="32" customFormat="false" ht="15.75" hidden="false" customHeight="true" outlineLevel="0" collapsed="false">
      <c r="A32" s="8" t="s">
        <v>1409</v>
      </c>
      <c r="B32" s="601" t="s">
        <v>1410</v>
      </c>
    </row>
    <row r="33" customFormat="false" ht="25.5" hidden="false" customHeight="true" outlineLevel="0" collapsed="false">
      <c r="A33" s="8"/>
      <c r="B33" s="601" t="s">
        <v>1411</v>
      </c>
    </row>
    <row r="34" customFormat="false" ht="15.75" hidden="false" customHeight="true" outlineLevel="0" collapsed="false">
      <c r="A34" s="8" t="s">
        <v>1412</v>
      </c>
      <c r="B34" s="601" t="s">
        <v>1413</v>
      </c>
    </row>
    <row r="35" customFormat="false" ht="15.75" hidden="false" customHeight="false" outlineLevel="0" collapsed="false">
      <c r="A35" s="8"/>
      <c r="B35" s="605" t="s">
        <v>1414</v>
      </c>
    </row>
    <row r="37" customFormat="false" ht="15.75" hidden="false" customHeight="false" outlineLevel="0" collapsed="false">
      <c r="A37" s="604"/>
    </row>
    <row r="43" customFormat="false" ht="15.75" hidden="false" customHeight="false" outlineLevel="0" collapsed="false">
      <c r="A43" s="606"/>
      <c r="B43" s="0"/>
    </row>
    <row r="44" customFormat="false" ht="15.75" hidden="false" customHeight="false" outlineLevel="0" collapsed="false">
      <c r="A44" s="606"/>
      <c r="B44" s="0"/>
    </row>
    <row r="45" customFormat="false" ht="15.75" hidden="false" customHeight="false" outlineLevel="0" collapsed="false">
      <c r="A45" s="606"/>
      <c r="B45" s="0"/>
    </row>
    <row r="46" customFormat="false" ht="15.75" hidden="false" customHeight="false" outlineLevel="0" collapsed="false">
      <c r="A46" s="606"/>
      <c r="B46" s="0"/>
    </row>
    <row r="47" customFormat="false" ht="15.75" hidden="false" customHeight="false" outlineLevel="0" collapsed="false">
      <c r="A47" s="606"/>
      <c r="B47" s="0"/>
    </row>
    <row r="48" customFormat="false" ht="15.75" hidden="false" customHeight="false" outlineLevel="0" collapsed="false">
      <c r="A48" s="606"/>
      <c r="B48" s="0"/>
    </row>
    <row r="49" customFormat="false" ht="15.75" hidden="false" customHeight="false" outlineLevel="0" collapsed="false">
      <c r="A49" s="606"/>
      <c r="B49" s="0"/>
    </row>
    <row r="50" customFormat="false" ht="15.75" hidden="false" customHeight="false" outlineLevel="0" collapsed="false">
      <c r="A50" s="606"/>
      <c r="B50" s="0"/>
    </row>
    <row r="51" customFormat="false" ht="15.75" hidden="false" customHeight="false" outlineLevel="0" collapsed="false">
      <c r="A51" s="606"/>
      <c r="B51" s="0"/>
    </row>
    <row r="52" customFormat="false" ht="15.75" hidden="false" customHeight="false" outlineLevel="0" collapsed="false">
      <c r="A52" s="606"/>
      <c r="B52" s="0"/>
    </row>
    <row r="53" customFormat="false" ht="15.75" hidden="false" customHeight="false" outlineLevel="0" collapsed="false">
      <c r="A53" s="606"/>
      <c r="B53" s="0"/>
    </row>
    <row r="54" customFormat="false" ht="15.75" hidden="false" customHeight="false" outlineLevel="0" collapsed="false">
      <c r="A54" s="606"/>
      <c r="B54" s="0"/>
    </row>
    <row r="55" customFormat="false" ht="15.75" hidden="false" customHeight="false" outlineLevel="0" collapsed="false">
      <c r="A55" s="606"/>
      <c r="B55" s="0"/>
    </row>
    <row r="56" customFormat="false" ht="15.75" hidden="false" customHeight="false" outlineLevel="0" collapsed="false">
      <c r="A56" s="606"/>
      <c r="B56" s="0"/>
    </row>
    <row r="57" customFormat="false" ht="15.75" hidden="false" customHeight="false" outlineLevel="0" collapsed="false">
      <c r="A57" s="606"/>
      <c r="B57" s="0"/>
    </row>
    <row r="58" customFormat="false" ht="15.75" hidden="false" customHeight="false" outlineLevel="0" collapsed="false">
      <c r="A58" s="606"/>
      <c r="B58" s="0"/>
    </row>
    <row r="59" customFormat="false" ht="15.75" hidden="false" customHeight="false" outlineLevel="0" collapsed="false">
      <c r="A59" s="606"/>
      <c r="B59" s="0"/>
    </row>
    <row r="60" customFormat="false" ht="15.75" hidden="false" customHeight="false" outlineLevel="0" collapsed="false">
      <c r="A60" s="606"/>
      <c r="B60" s="0"/>
    </row>
    <row r="61" customFormat="false" ht="15.75" hidden="false" customHeight="false" outlineLevel="0" collapsed="false">
      <c r="A61" s="606"/>
      <c r="B61" s="0"/>
    </row>
    <row r="62" customFormat="false" ht="15.75" hidden="false" customHeight="false" outlineLevel="0" collapsed="false">
      <c r="A62" s="606"/>
      <c r="B62" s="0"/>
    </row>
    <row r="63" customFormat="false" ht="15.75" hidden="false" customHeight="false" outlineLevel="0" collapsed="false">
      <c r="A63" s="606"/>
      <c r="B63" s="0"/>
    </row>
    <row r="64" customFormat="false" ht="15.75" hidden="false" customHeight="false" outlineLevel="0" collapsed="false">
      <c r="A64" s="606"/>
      <c r="B64" s="0"/>
    </row>
    <row r="65" customFormat="false" ht="15.75" hidden="false" customHeight="false" outlineLevel="0" collapsed="false">
      <c r="A65" s="606"/>
      <c r="B65" s="0"/>
    </row>
    <row r="66" customFormat="false" ht="15.75" hidden="false" customHeight="false" outlineLevel="0" collapsed="false">
      <c r="A66" s="606"/>
      <c r="B66" s="0"/>
    </row>
    <row r="67" customFormat="false" ht="15.75" hidden="false" customHeight="false" outlineLevel="0" collapsed="false">
      <c r="A67" s="606"/>
      <c r="B67" s="0"/>
    </row>
    <row r="68" customFormat="false" ht="15.75" hidden="false" customHeight="false" outlineLevel="0" collapsed="false">
      <c r="A68" s="606"/>
      <c r="B68" s="0"/>
    </row>
    <row r="69" customFormat="false" ht="15.75" hidden="false" customHeight="false" outlineLevel="0" collapsed="false">
      <c r="A69" s="606"/>
      <c r="B69" s="0"/>
    </row>
    <row r="70" customFormat="false" ht="15.75" hidden="false" customHeight="false" outlineLevel="0" collapsed="false">
      <c r="A70" s="606"/>
      <c r="B70" s="0"/>
    </row>
    <row r="71" customFormat="false" ht="15.75" hidden="false" customHeight="false" outlineLevel="0" collapsed="false">
      <c r="A71" s="606"/>
      <c r="B71" s="0"/>
    </row>
    <row r="72" customFormat="false" ht="15.75" hidden="false" customHeight="false" outlineLevel="0" collapsed="false">
      <c r="A72" s="606"/>
      <c r="B72" s="0"/>
    </row>
    <row r="73" customFormat="false" ht="15.75" hidden="false" customHeight="false" outlineLevel="0" collapsed="false">
      <c r="A73" s="606"/>
      <c r="B73" s="0"/>
    </row>
    <row r="74" customFormat="false" ht="15.75" hidden="false" customHeight="false" outlineLevel="0" collapsed="false">
      <c r="A74" s="606"/>
      <c r="B74" s="0"/>
    </row>
    <row r="75" customFormat="false" ht="15.75" hidden="false" customHeight="false" outlineLevel="0" collapsed="false">
      <c r="A75" s="606"/>
      <c r="B75" s="0"/>
    </row>
    <row r="76" customFormat="false" ht="15.75" hidden="false" customHeight="false" outlineLevel="0" collapsed="false">
      <c r="A76" s="606"/>
      <c r="B76" s="0"/>
    </row>
    <row r="77" customFormat="false" ht="15.75" hidden="false" customHeight="false" outlineLevel="0" collapsed="false">
      <c r="A77" s="606"/>
      <c r="B77" s="0"/>
    </row>
    <row r="78" customFormat="false" ht="15.75" hidden="false" customHeight="false" outlineLevel="0" collapsed="false">
      <c r="A78" s="606"/>
      <c r="B78" s="0"/>
    </row>
    <row r="79" customFormat="false" ht="15.75" hidden="false" customHeight="false" outlineLevel="0" collapsed="false">
      <c r="A79" s="606"/>
      <c r="B79" s="0"/>
    </row>
    <row r="80" customFormat="false" ht="15.75" hidden="false" customHeight="false" outlineLevel="0" collapsed="false">
      <c r="A80" s="606"/>
      <c r="B80" s="0"/>
    </row>
    <row r="81" customFormat="false" ht="15.75" hidden="false" customHeight="false" outlineLevel="0" collapsed="false">
      <c r="A81" s="606"/>
      <c r="B81" s="0"/>
    </row>
    <row r="82" customFormat="false" ht="15.75" hidden="false" customHeight="false" outlineLevel="0" collapsed="false">
      <c r="A82" s="606"/>
      <c r="B82" s="0"/>
    </row>
    <row r="83" customFormat="false" ht="15.75" hidden="false" customHeight="false" outlineLevel="0" collapsed="false">
      <c r="A83" s="606"/>
      <c r="B83" s="0"/>
    </row>
    <row r="84" customFormat="false" ht="15.75" hidden="false" customHeight="false" outlineLevel="0" collapsed="false">
      <c r="A84" s="606"/>
      <c r="B84" s="0"/>
    </row>
    <row r="85" customFormat="false" ht="15.75" hidden="false" customHeight="false" outlineLevel="0" collapsed="false">
      <c r="A85" s="606"/>
      <c r="B85" s="0"/>
    </row>
    <row r="86" customFormat="false" ht="15.75" hidden="false" customHeight="false" outlineLevel="0" collapsed="false">
      <c r="A86" s="606"/>
      <c r="B86" s="0"/>
    </row>
    <row r="87" customFormat="false" ht="15.75" hidden="false" customHeight="false" outlineLevel="0" collapsed="false">
      <c r="A87" s="606"/>
      <c r="B87" s="0"/>
    </row>
    <row r="88" customFormat="false" ht="15.75" hidden="false" customHeight="false" outlineLevel="0" collapsed="false">
      <c r="A88" s="606"/>
      <c r="B88" s="0"/>
    </row>
    <row r="89" customFormat="false" ht="15.75" hidden="false" customHeight="false" outlineLevel="0" collapsed="false">
      <c r="A89" s="606"/>
      <c r="B89" s="0"/>
    </row>
    <row r="90" customFormat="false" ht="15.75" hidden="false" customHeight="false" outlineLevel="0" collapsed="false">
      <c r="A90" s="606"/>
      <c r="B90" s="0"/>
    </row>
    <row r="91" customFormat="false" ht="15.75" hidden="false" customHeight="false" outlineLevel="0" collapsed="false">
      <c r="A91" s="606"/>
      <c r="B91" s="0"/>
    </row>
    <row r="92" customFormat="false" ht="15.75" hidden="false" customHeight="false" outlineLevel="0" collapsed="false">
      <c r="A92" s="606"/>
      <c r="B92" s="0"/>
    </row>
    <row r="93" customFormat="false" ht="15.75" hidden="false" customHeight="false" outlineLevel="0" collapsed="false">
      <c r="A93" s="606"/>
      <c r="B93" s="0"/>
    </row>
    <row r="94" customFormat="false" ht="15.75" hidden="false" customHeight="false" outlineLevel="0" collapsed="false">
      <c r="A94" s="606"/>
      <c r="B94" s="0"/>
    </row>
    <row r="95" customFormat="false" ht="15.75" hidden="false" customHeight="false" outlineLevel="0" collapsed="false">
      <c r="A95" s="606"/>
      <c r="B95" s="0"/>
    </row>
    <row r="96" customFormat="false" ht="15.75" hidden="false" customHeight="false" outlineLevel="0" collapsed="false">
      <c r="A96" s="606"/>
      <c r="B96" s="0"/>
    </row>
    <row r="97" customFormat="false" ht="15.75" hidden="false" customHeight="false" outlineLevel="0" collapsed="false">
      <c r="A97" s="606"/>
      <c r="B97" s="0"/>
    </row>
    <row r="98" customFormat="false" ht="15.75" hidden="false" customHeight="false" outlineLevel="0" collapsed="false">
      <c r="A98" s="606"/>
      <c r="B98" s="0"/>
    </row>
    <row r="99" customFormat="false" ht="15.75" hidden="false" customHeight="false" outlineLevel="0" collapsed="false">
      <c r="A99" s="606"/>
      <c r="B99" s="0"/>
    </row>
    <row r="100" customFormat="false" ht="15.75" hidden="false" customHeight="false" outlineLevel="0" collapsed="false">
      <c r="A100" s="606"/>
      <c r="B100" s="0"/>
    </row>
    <row r="101" customFormat="false" ht="15.75" hidden="false" customHeight="false" outlineLevel="0" collapsed="false">
      <c r="A101" s="606"/>
      <c r="B101" s="0"/>
    </row>
    <row r="102" customFormat="false" ht="15.75" hidden="false" customHeight="false" outlineLevel="0" collapsed="false">
      <c r="A102" s="606"/>
      <c r="B102" s="0"/>
    </row>
    <row r="103" customFormat="false" ht="15.75" hidden="false" customHeight="false" outlineLevel="0" collapsed="false">
      <c r="A103" s="606"/>
      <c r="B103" s="0"/>
    </row>
    <row r="104" customFormat="false" ht="15.75" hidden="false" customHeight="false" outlineLevel="0" collapsed="false">
      <c r="A104" s="606"/>
      <c r="B104" s="0"/>
    </row>
    <row r="105" customFormat="false" ht="15.75" hidden="false" customHeight="false" outlineLevel="0" collapsed="false">
      <c r="A105" s="606"/>
      <c r="B105" s="0"/>
    </row>
    <row r="106" customFormat="false" ht="15.75" hidden="false" customHeight="false" outlineLevel="0" collapsed="false">
      <c r="A106" s="606"/>
      <c r="B106" s="0"/>
    </row>
    <row r="107" customFormat="false" ht="15.75" hidden="false" customHeight="false" outlineLevel="0" collapsed="false">
      <c r="A107" s="606"/>
      <c r="B107" s="0"/>
    </row>
    <row r="108" customFormat="false" ht="15.75" hidden="false" customHeight="false" outlineLevel="0" collapsed="false">
      <c r="A108" s="606"/>
      <c r="B108" s="0"/>
    </row>
    <row r="109" customFormat="false" ht="15.75" hidden="false" customHeight="false" outlineLevel="0" collapsed="false">
      <c r="A109" s="606"/>
      <c r="B109" s="0"/>
    </row>
    <row r="110" customFormat="false" ht="15.75" hidden="false" customHeight="false" outlineLevel="0" collapsed="false">
      <c r="A110" s="606"/>
      <c r="B110" s="0"/>
    </row>
    <row r="111" customFormat="false" ht="15.75" hidden="false" customHeight="false" outlineLevel="0" collapsed="false">
      <c r="A111" s="606"/>
      <c r="B111" s="0"/>
    </row>
    <row r="112" customFormat="false" ht="15.75" hidden="false" customHeight="false" outlineLevel="0" collapsed="false">
      <c r="A112" s="606"/>
      <c r="B112" s="0"/>
    </row>
    <row r="113" customFormat="false" ht="15.75" hidden="false" customHeight="false" outlineLevel="0" collapsed="false">
      <c r="A113" s="606"/>
      <c r="B113" s="0"/>
    </row>
    <row r="114" customFormat="false" ht="15.75" hidden="false" customHeight="false" outlineLevel="0" collapsed="false">
      <c r="A114" s="606"/>
      <c r="B114" s="0"/>
    </row>
    <row r="115" customFormat="false" ht="15.75" hidden="false" customHeight="false" outlineLevel="0" collapsed="false">
      <c r="A115" s="606"/>
      <c r="B115" s="0"/>
    </row>
    <row r="116" customFormat="false" ht="15.75" hidden="false" customHeight="false" outlineLevel="0" collapsed="false">
      <c r="A116" s="606"/>
      <c r="B116" s="0"/>
    </row>
    <row r="117" customFormat="false" ht="15.75" hidden="false" customHeight="false" outlineLevel="0" collapsed="false">
      <c r="A117" s="606"/>
      <c r="B117" s="0"/>
    </row>
    <row r="118" customFormat="false" ht="15.75" hidden="false" customHeight="false" outlineLevel="0" collapsed="false">
      <c r="A118" s="606"/>
      <c r="B118" s="0"/>
    </row>
    <row r="119" customFormat="false" ht="15.75" hidden="false" customHeight="false" outlineLevel="0" collapsed="false">
      <c r="A119" s="606"/>
      <c r="B119" s="0"/>
    </row>
    <row r="120" customFormat="false" ht="15.75" hidden="false" customHeight="false" outlineLevel="0" collapsed="false">
      <c r="A120" s="606"/>
      <c r="B120" s="0"/>
    </row>
    <row r="121" customFormat="false" ht="15.75" hidden="false" customHeight="false" outlineLevel="0" collapsed="false">
      <c r="A121" s="606"/>
      <c r="B121" s="0"/>
    </row>
    <row r="122" customFormat="false" ht="15.75" hidden="false" customHeight="false" outlineLevel="0" collapsed="false">
      <c r="A122" s="606"/>
      <c r="B122" s="0"/>
    </row>
    <row r="123" customFormat="false" ht="15.75" hidden="false" customHeight="false" outlineLevel="0" collapsed="false">
      <c r="A123" s="606"/>
      <c r="B123" s="0"/>
    </row>
    <row r="124" customFormat="false" ht="15.75" hidden="false" customHeight="false" outlineLevel="0" collapsed="false">
      <c r="A124" s="606"/>
      <c r="B124" s="0"/>
    </row>
    <row r="125" customFormat="false" ht="15.75" hidden="false" customHeight="false" outlineLevel="0" collapsed="false">
      <c r="A125" s="606"/>
      <c r="B125" s="0"/>
    </row>
    <row r="126" customFormat="false" ht="15.75" hidden="false" customHeight="false" outlineLevel="0" collapsed="false">
      <c r="A126" s="606"/>
      <c r="B126" s="0"/>
    </row>
    <row r="127" customFormat="false" ht="15.75" hidden="false" customHeight="false" outlineLevel="0" collapsed="false">
      <c r="A127" s="606"/>
      <c r="B127" s="0"/>
    </row>
    <row r="128" customFormat="false" ht="15.75" hidden="false" customHeight="false" outlineLevel="0" collapsed="false">
      <c r="A128" s="606"/>
      <c r="B128" s="0"/>
    </row>
    <row r="129" customFormat="false" ht="15.75" hidden="false" customHeight="false" outlineLevel="0" collapsed="false">
      <c r="A129" s="606"/>
      <c r="B129" s="0"/>
    </row>
    <row r="130" customFormat="false" ht="15.75" hidden="false" customHeight="false" outlineLevel="0" collapsed="false">
      <c r="A130" s="606"/>
      <c r="B130" s="0"/>
    </row>
    <row r="131" customFormat="false" ht="15.75" hidden="false" customHeight="false" outlineLevel="0" collapsed="false">
      <c r="A131" s="606"/>
      <c r="B131" s="0"/>
    </row>
    <row r="132" customFormat="false" ht="15.75" hidden="false" customHeight="false" outlineLevel="0" collapsed="false">
      <c r="A132" s="606"/>
      <c r="B132" s="0"/>
    </row>
    <row r="133" customFormat="false" ht="15.75" hidden="false" customHeight="false" outlineLevel="0" collapsed="false">
      <c r="A133" s="606"/>
      <c r="B133" s="0"/>
    </row>
    <row r="134" customFormat="false" ht="15.75" hidden="false" customHeight="false" outlineLevel="0" collapsed="false">
      <c r="A134" s="606"/>
      <c r="B134" s="0"/>
    </row>
    <row r="135" customFormat="false" ht="15.75" hidden="false" customHeight="false" outlineLevel="0" collapsed="false">
      <c r="A135" s="606"/>
      <c r="B135" s="0"/>
    </row>
    <row r="136" customFormat="false" ht="15.75" hidden="false" customHeight="false" outlineLevel="0" collapsed="false">
      <c r="A136" s="606"/>
      <c r="B136" s="0"/>
    </row>
    <row r="137" customFormat="false" ht="15.75" hidden="false" customHeight="false" outlineLevel="0" collapsed="false">
      <c r="A137" s="606"/>
      <c r="B137" s="0"/>
    </row>
    <row r="138" customFormat="false" ht="15.75" hidden="false" customHeight="false" outlineLevel="0" collapsed="false">
      <c r="A138" s="606"/>
      <c r="B138" s="0"/>
    </row>
    <row r="139" customFormat="false" ht="15.75" hidden="false" customHeight="false" outlineLevel="0" collapsed="false">
      <c r="A139" s="606"/>
      <c r="B139" s="0"/>
    </row>
    <row r="140" customFormat="false" ht="15.75" hidden="false" customHeight="false" outlineLevel="0" collapsed="false">
      <c r="A140" s="606"/>
      <c r="B140" s="0"/>
    </row>
    <row r="141" customFormat="false" ht="15.75" hidden="false" customHeight="false" outlineLevel="0" collapsed="false">
      <c r="A141" s="606"/>
      <c r="B141" s="0"/>
    </row>
    <row r="142" customFormat="false" ht="15.75" hidden="false" customHeight="false" outlineLevel="0" collapsed="false">
      <c r="A142" s="606"/>
      <c r="B142" s="0"/>
    </row>
    <row r="143" customFormat="false" ht="15.75" hidden="false" customHeight="false" outlineLevel="0" collapsed="false">
      <c r="A143" s="606"/>
      <c r="B143" s="0"/>
    </row>
    <row r="144" customFormat="false" ht="15.75" hidden="false" customHeight="false" outlineLevel="0" collapsed="false">
      <c r="A144" s="606"/>
      <c r="B144" s="0"/>
    </row>
    <row r="145" customFormat="false" ht="15.75" hidden="false" customHeight="false" outlineLevel="0" collapsed="false">
      <c r="A145" s="606"/>
      <c r="B145" s="0"/>
    </row>
    <row r="146" customFormat="false" ht="15.75" hidden="false" customHeight="false" outlineLevel="0" collapsed="false">
      <c r="A146" s="606"/>
      <c r="B146" s="0"/>
    </row>
    <row r="147" customFormat="false" ht="15.75" hidden="false" customHeight="false" outlineLevel="0" collapsed="false">
      <c r="A147" s="606"/>
      <c r="B147" s="0"/>
    </row>
    <row r="148" customFormat="false" ht="15.75" hidden="false" customHeight="false" outlineLevel="0" collapsed="false">
      <c r="A148" s="606"/>
      <c r="B148" s="0"/>
    </row>
    <row r="149" customFormat="false" ht="15.75" hidden="false" customHeight="false" outlineLevel="0" collapsed="false">
      <c r="A149" s="606"/>
      <c r="B149" s="0"/>
    </row>
    <row r="150" customFormat="false" ht="15.75" hidden="false" customHeight="false" outlineLevel="0" collapsed="false">
      <c r="A150" s="606"/>
      <c r="B150" s="0"/>
    </row>
    <row r="151" customFormat="false" ht="15.75" hidden="false" customHeight="false" outlineLevel="0" collapsed="false">
      <c r="A151" s="606"/>
      <c r="B151" s="0"/>
    </row>
    <row r="152" customFormat="false" ht="15.75" hidden="false" customHeight="false" outlineLevel="0" collapsed="false">
      <c r="A152" s="606"/>
      <c r="B152" s="0"/>
    </row>
    <row r="153" customFormat="false" ht="15.75" hidden="false" customHeight="false" outlineLevel="0" collapsed="false">
      <c r="A153" s="606"/>
      <c r="B153" s="0"/>
    </row>
    <row r="154" customFormat="false" ht="15.75" hidden="false" customHeight="false" outlineLevel="0" collapsed="false">
      <c r="A154" s="606"/>
      <c r="B154" s="0"/>
    </row>
    <row r="155" customFormat="false" ht="15.75" hidden="false" customHeight="false" outlineLevel="0" collapsed="false">
      <c r="A155" s="606"/>
      <c r="B155" s="0"/>
    </row>
    <row r="156" customFormat="false" ht="15.75" hidden="false" customHeight="false" outlineLevel="0" collapsed="false">
      <c r="A156" s="606"/>
      <c r="B156" s="0"/>
    </row>
    <row r="157" customFormat="false" ht="15.75" hidden="false" customHeight="false" outlineLevel="0" collapsed="false">
      <c r="A157" s="606"/>
      <c r="B157" s="0"/>
    </row>
    <row r="158" customFormat="false" ht="15.75" hidden="false" customHeight="false" outlineLevel="0" collapsed="false">
      <c r="A158" s="606"/>
      <c r="B158" s="0"/>
    </row>
    <row r="159" customFormat="false" ht="15.75" hidden="false" customHeight="false" outlineLevel="0" collapsed="false">
      <c r="A159" s="606"/>
      <c r="B159" s="0"/>
    </row>
    <row r="160" customFormat="false" ht="15.75" hidden="false" customHeight="false" outlineLevel="0" collapsed="false">
      <c r="A160" s="606"/>
      <c r="B160" s="0"/>
    </row>
    <row r="161" customFormat="false" ht="15.75" hidden="false" customHeight="false" outlineLevel="0" collapsed="false">
      <c r="A161" s="606"/>
      <c r="B161" s="0"/>
    </row>
    <row r="162" customFormat="false" ht="15.75" hidden="false" customHeight="false" outlineLevel="0" collapsed="false">
      <c r="A162" s="606"/>
      <c r="B162" s="0"/>
    </row>
    <row r="163" customFormat="false" ht="15.75" hidden="false" customHeight="false" outlineLevel="0" collapsed="false">
      <c r="A163" s="606"/>
      <c r="B163" s="0"/>
    </row>
    <row r="164" customFormat="false" ht="15.75" hidden="false" customHeight="false" outlineLevel="0" collapsed="false">
      <c r="A164" s="606"/>
      <c r="B164" s="0"/>
    </row>
    <row r="165" customFormat="false" ht="15.75" hidden="false" customHeight="false" outlineLevel="0" collapsed="false">
      <c r="A165" s="606"/>
      <c r="B165" s="0"/>
    </row>
    <row r="166" customFormat="false" ht="15.75" hidden="false" customHeight="false" outlineLevel="0" collapsed="false">
      <c r="A166" s="606"/>
      <c r="B166" s="0"/>
    </row>
    <row r="167" customFormat="false" ht="15.75" hidden="false" customHeight="false" outlineLevel="0" collapsed="false">
      <c r="A167" s="606"/>
      <c r="B167" s="0"/>
    </row>
    <row r="168" customFormat="false" ht="15.75" hidden="false" customHeight="false" outlineLevel="0" collapsed="false">
      <c r="A168" s="606"/>
      <c r="B168" s="0"/>
    </row>
    <row r="169" customFormat="false" ht="15.75" hidden="false" customHeight="false" outlineLevel="0" collapsed="false">
      <c r="A169" s="606"/>
      <c r="B169" s="0"/>
    </row>
    <row r="170" customFormat="false" ht="15.75" hidden="false" customHeight="false" outlineLevel="0" collapsed="false">
      <c r="A170" s="606"/>
      <c r="B170" s="0"/>
    </row>
    <row r="171" customFormat="false" ht="15.75" hidden="false" customHeight="false" outlineLevel="0" collapsed="false">
      <c r="A171" s="606"/>
      <c r="B171" s="0"/>
    </row>
    <row r="172" customFormat="false" ht="15.75" hidden="false" customHeight="false" outlineLevel="0" collapsed="false">
      <c r="A172" s="606"/>
      <c r="B172" s="0"/>
    </row>
    <row r="173" customFormat="false" ht="15.75" hidden="false" customHeight="false" outlineLevel="0" collapsed="false">
      <c r="A173" s="606"/>
      <c r="B173" s="0"/>
    </row>
    <row r="174" customFormat="false" ht="15.75" hidden="false" customHeight="false" outlineLevel="0" collapsed="false">
      <c r="A174" s="606"/>
      <c r="B174" s="0"/>
    </row>
    <row r="175" customFormat="false" ht="15.75" hidden="false" customHeight="false" outlineLevel="0" collapsed="false">
      <c r="A175" s="606"/>
      <c r="B175" s="0"/>
    </row>
    <row r="176" customFormat="false" ht="15.75" hidden="false" customHeight="false" outlineLevel="0" collapsed="false">
      <c r="A176" s="606"/>
      <c r="B176" s="0"/>
    </row>
    <row r="177" customFormat="false" ht="15.75" hidden="false" customHeight="false" outlineLevel="0" collapsed="false">
      <c r="A177" s="606"/>
      <c r="B177" s="0"/>
    </row>
    <row r="178" customFormat="false" ht="15.75" hidden="false" customHeight="false" outlineLevel="0" collapsed="false">
      <c r="A178" s="606"/>
      <c r="B178" s="0"/>
    </row>
    <row r="179" customFormat="false" ht="15.75" hidden="false" customHeight="false" outlineLevel="0" collapsed="false">
      <c r="A179" s="606"/>
      <c r="B179" s="0"/>
    </row>
    <row r="180" customFormat="false" ht="15.75" hidden="false" customHeight="false" outlineLevel="0" collapsed="false">
      <c r="A180" s="606"/>
      <c r="B180" s="0"/>
    </row>
    <row r="181" customFormat="false" ht="15.75" hidden="false" customHeight="false" outlineLevel="0" collapsed="false">
      <c r="A181" s="606"/>
      <c r="B181" s="0"/>
    </row>
    <row r="182" customFormat="false" ht="15.75" hidden="false" customHeight="false" outlineLevel="0" collapsed="false">
      <c r="A182" s="606"/>
      <c r="B182" s="0"/>
    </row>
    <row r="183" customFormat="false" ht="15.75" hidden="false" customHeight="false" outlineLevel="0" collapsed="false">
      <c r="A183" s="606"/>
      <c r="B183" s="0"/>
    </row>
    <row r="184" customFormat="false" ht="15.75" hidden="false" customHeight="false" outlineLevel="0" collapsed="false">
      <c r="A184" s="606"/>
      <c r="B184" s="0"/>
    </row>
    <row r="185" customFormat="false" ht="15.75" hidden="false" customHeight="false" outlineLevel="0" collapsed="false">
      <c r="A185" s="606"/>
      <c r="B185" s="0"/>
    </row>
    <row r="186" customFormat="false" ht="15.75" hidden="false" customHeight="false" outlineLevel="0" collapsed="false">
      <c r="A186" s="606"/>
      <c r="B186" s="0"/>
    </row>
    <row r="187" customFormat="false" ht="15.75" hidden="false" customHeight="false" outlineLevel="0" collapsed="false">
      <c r="A187" s="606"/>
      <c r="B187" s="0"/>
    </row>
    <row r="188" customFormat="false" ht="15.75" hidden="false" customHeight="false" outlineLevel="0" collapsed="false">
      <c r="A188" s="606"/>
      <c r="B188" s="0"/>
    </row>
    <row r="189" customFormat="false" ht="15.75" hidden="false" customHeight="false" outlineLevel="0" collapsed="false">
      <c r="A189" s="606"/>
      <c r="B189" s="0"/>
    </row>
    <row r="190" customFormat="false" ht="15.75" hidden="false" customHeight="false" outlineLevel="0" collapsed="false">
      <c r="A190" s="606"/>
      <c r="B190" s="0"/>
    </row>
    <row r="191" customFormat="false" ht="15.75" hidden="false" customHeight="false" outlineLevel="0" collapsed="false">
      <c r="A191" s="606"/>
      <c r="B191" s="0"/>
    </row>
    <row r="192" customFormat="false" ht="15.75" hidden="false" customHeight="false" outlineLevel="0" collapsed="false">
      <c r="A192" s="606"/>
      <c r="B192" s="0"/>
    </row>
    <row r="193" customFormat="false" ht="15.75" hidden="false" customHeight="false" outlineLevel="0" collapsed="false">
      <c r="A193" s="606"/>
      <c r="B193" s="0"/>
    </row>
    <row r="194" customFormat="false" ht="15.75" hidden="false" customHeight="false" outlineLevel="0" collapsed="false">
      <c r="A194" s="606"/>
      <c r="B194" s="0"/>
    </row>
    <row r="195" customFormat="false" ht="15.75" hidden="false" customHeight="false" outlineLevel="0" collapsed="false">
      <c r="A195" s="606"/>
      <c r="B195" s="0"/>
    </row>
    <row r="196" customFormat="false" ht="15.75" hidden="false" customHeight="false" outlineLevel="0" collapsed="false">
      <c r="A196" s="606"/>
      <c r="B196" s="0"/>
    </row>
    <row r="197" customFormat="false" ht="15.75" hidden="false" customHeight="false" outlineLevel="0" collapsed="false">
      <c r="A197" s="606"/>
      <c r="B197" s="0"/>
    </row>
    <row r="198" customFormat="false" ht="15.75" hidden="false" customHeight="false" outlineLevel="0" collapsed="false">
      <c r="A198" s="606"/>
      <c r="B198" s="0"/>
    </row>
    <row r="199" customFormat="false" ht="15.75" hidden="false" customHeight="false" outlineLevel="0" collapsed="false">
      <c r="A199" s="606"/>
      <c r="B199" s="0"/>
    </row>
    <row r="200" customFormat="false" ht="15.75" hidden="false" customHeight="false" outlineLevel="0" collapsed="false">
      <c r="A200" s="606"/>
      <c r="B200" s="0"/>
    </row>
    <row r="201" customFormat="false" ht="15.75" hidden="false" customHeight="false" outlineLevel="0" collapsed="false">
      <c r="A201" s="606"/>
      <c r="B201" s="0"/>
    </row>
    <row r="202" customFormat="false" ht="15.75" hidden="false" customHeight="false" outlineLevel="0" collapsed="false">
      <c r="A202" s="606"/>
      <c r="B202" s="0"/>
    </row>
    <row r="203" customFormat="false" ht="15.75" hidden="false" customHeight="false" outlineLevel="0" collapsed="false">
      <c r="A203" s="606"/>
      <c r="B203" s="0"/>
    </row>
    <row r="204" customFormat="false" ht="15.75" hidden="false" customHeight="false" outlineLevel="0" collapsed="false">
      <c r="A204" s="606"/>
      <c r="B204" s="0"/>
    </row>
    <row r="205" customFormat="false" ht="15.75" hidden="false" customHeight="false" outlineLevel="0" collapsed="false">
      <c r="A205" s="606"/>
      <c r="B205" s="0"/>
    </row>
    <row r="206" customFormat="false" ht="15.75" hidden="false" customHeight="false" outlineLevel="0" collapsed="false">
      <c r="A206" s="606"/>
      <c r="B206" s="0"/>
    </row>
    <row r="207" customFormat="false" ht="15.75" hidden="false" customHeight="false" outlineLevel="0" collapsed="false">
      <c r="A207" s="606"/>
      <c r="B207" s="0"/>
    </row>
    <row r="208" customFormat="false" ht="15.75" hidden="false" customHeight="false" outlineLevel="0" collapsed="false">
      <c r="A208" s="606"/>
      <c r="B208" s="0"/>
    </row>
    <row r="209" customFormat="false" ht="15.75" hidden="false" customHeight="false" outlineLevel="0" collapsed="false">
      <c r="A209" s="606"/>
      <c r="B209" s="0"/>
    </row>
    <row r="210" customFormat="false" ht="15.75" hidden="false" customHeight="false" outlineLevel="0" collapsed="false">
      <c r="A210" s="606"/>
      <c r="B210" s="0"/>
    </row>
    <row r="211" customFormat="false" ht="15.75" hidden="false" customHeight="false" outlineLevel="0" collapsed="false">
      <c r="A211" s="606"/>
      <c r="B211" s="0"/>
    </row>
    <row r="212" customFormat="false" ht="15.75" hidden="false" customHeight="false" outlineLevel="0" collapsed="false">
      <c r="A212" s="606"/>
      <c r="B212" s="0"/>
    </row>
    <row r="213" customFormat="false" ht="15.75" hidden="false" customHeight="false" outlineLevel="0" collapsed="false">
      <c r="A213" s="606"/>
      <c r="B213" s="0"/>
    </row>
    <row r="214" customFormat="false" ht="15.75" hidden="false" customHeight="false" outlineLevel="0" collapsed="false">
      <c r="A214" s="606"/>
      <c r="B214" s="0"/>
    </row>
    <row r="215" customFormat="false" ht="15.75" hidden="false" customHeight="false" outlineLevel="0" collapsed="false">
      <c r="A215" s="606"/>
      <c r="B215" s="0"/>
    </row>
    <row r="216" customFormat="false" ht="15.75" hidden="false" customHeight="false" outlineLevel="0" collapsed="false">
      <c r="A216" s="606"/>
      <c r="B216" s="0"/>
    </row>
    <row r="217" customFormat="false" ht="15.75" hidden="false" customHeight="false" outlineLevel="0" collapsed="false">
      <c r="A217" s="606"/>
      <c r="B217" s="0"/>
    </row>
    <row r="218" customFormat="false" ht="15.75" hidden="false" customHeight="false" outlineLevel="0" collapsed="false">
      <c r="A218" s="606"/>
      <c r="B218" s="0"/>
    </row>
    <row r="219" customFormat="false" ht="15.75" hidden="false" customHeight="false" outlineLevel="0" collapsed="false">
      <c r="A219" s="606"/>
      <c r="B219" s="0"/>
    </row>
    <row r="220" customFormat="false" ht="15.75" hidden="false" customHeight="false" outlineLevel="0" collapsed="false">
      <c r="A220" s="606"/>
      <c r="B220" s="0"/>
    </row>
    <row r="221" customFormat="false" ht="15.75" hidden="false" customHeight="false" outlineLevel="0" collapsed="false">
      <c r="A221" s="606"/>
      <c r="B221" s="0"/>
    </row>
    <row r="222" customFormat="false" ht="15.75" hidden="false" customHeight="false" outlineLevel="0" collapsed="false">
      <c r="A222" s="606"/>
      <c r="B222" s="0"/>
    </row>
    <row r="223" customFormat="false" ht="15.75" hidden="false" customHeight="false" outlineLevel="0" collapsed="false">
      <c r="A223" s="606"/>
      <c r="B223" s="0"/>
    </row>
    <row r="224" customFormat="false" ht="15.75" hidden="false" customHeight="false" outlineLevel="0" collapsed="false">
      <c r="A224" s="606"/>
      <c r="B224" s="0"/>
    </row>
    <row r="225" customFormat="false" ht="15.75" hidden="false" customHeight="false" outlineLevel="0" collapsed="false">
      <c r="A225" s="606"/>
      <c r="B225" s="0"/>
    </row>
    <row r="226" customFormat="false" ht="15.75" hidden="false" customHeight="false" outlineLevel="0" collapsed="false">
      <c r="A226" s="606"/>
      <c r="B226" s="0"/>
    </row>
    <row r="227" customFormat="false" ht="15.75" hidden="false" customHeight="false" outlineLevel="0" collapsed="false">
      <c r="A227" s="606"/>
      <c r="B227" s="0"/>
    </row>
    <row r="228" customFormat="false" ht="15.75" hidden="false" customHeight="false" outlineLevel="0" collapsed="false">
      <c r="A228" s="606"/>
      <c r="B228" s="0"/>
    </row>
    <row r="229" customFormat="false" ht="15.75" hidden="false" customHeight="false" outlineLevel="0" collapsed="false">
      <c r="A229" s="606"/>
      <c r="B229" s="0"/>
    </row>
    <row r="230" customFormat="false" ht="15.75" hidden="false" customHeight="false" outlineLevel="0" collapsed="false">
      <c r="A230" s="606"/>
      <c r="B230" s="0"/>
    </row>
    <row r="231" customFormat="false" ht="15.75" hidden="false" customHeight="false" outlineLevel="0" collapsed="false">
      <c r="A231" s="606"/>
      <c r="B231" s="0"/>
    </row>
    <row r="232" customFormat="false" ht="15.75" hidden="false" customHeight="false" outlineLevel="0" collapsed="false">
      <c r="A232" s="606"/>
      <c r="B232" s="0"/>
    </row>
    <row r="233" customFormat="false" ht="15.75" hidden="false" customHeight="false" outlineLevel="0" collapsed="false">
      <c r="A233" s="606"/>
      <c r="B233" s="0"/>
    </row>
    <row r="234" customFormat="false" ht="15.75" hidden="false" customHeight="false" outlineLevel="0" collapsed="false">
      <c r="A234" s="606"/>
      <c r="B234" s="0"/>
    </row>
    <row r="235" customFormat="false" ht="15.75" hidden="false" customHeight="false" outlineLevel="0" collapsed="false">
      <c r="A235" s="606"/>
      <c r="B235" s="0"/>
    </row>
    <row r="236" customFormat="false" ht="15.75" hidden="false" customHeight="false" outlineLevel="0" collapsed="false">
      <c r="A236" s="606"/>
      <c r="B236" s="0"/>
    </row>
    <row r="237" customFormat="false" ht="15.75" hidden="false" customHeight="false" outlineLevel="0" collapsed="false">
      <c r="A237" s="606"/>
      <c r="B237" s="0"/>
    </row>
    <row r="238" customFormat="false" ht="15.75" hidden="false" customHeight="false" outlineLevel="0" collapsed="false">
      <c r="A238" s="606"/>
      <c r="B238" s="0"/>
    </row>
    <row r="239" customFormat="false" ht="15.75" hidden="false" customHeight="false" outlineLevel="0" collapsed="false">
      <c r="A239" s="606"/>
      <c r="B239" s="0"/>
    </row>
    <row r="240" customFormat="false" ht="15.75" hidden="false" customHeight="false" outlineLevel="0" collapsed="false">
      <c r="A240" s="606"/>
      <c r="B240" s="0"/>
    </row>
    <row r="241" customFormat="false" ht="15.75" hidden="false" customHeight="false" outlineLevel="0" collapsed="false">
      <c r="A241" s="606"/>
      <c r="B241" s="0"/>
    </row>
    <row r="242" customFormat="false" ht="15.75" hidden="false" customHeight="false" outlineLevel="0" collapsed="false">
      <c r="A242" s="606"/>
      <c r="B242" s="0"/>
    </row>
    <row r="243" customFormat="false" ht="15.75" hidden="false" customHeight="false" outlineLevel="0" collapsed="false">
      <c r="A243" s="606"/>
      <c r="B243" s="0"/>
    </row>
    <row r="244" customFormat="false" ht="15.75" hidden="false" customHeight="false" outlineLevel="0" collapsed="false">
      <c r="A244" s="606"/>
      <c r="B244" s="0"/>
    </row>
    <row r="245" customFormat="false" ht="15.75" hidden="false" customHeight="false" outlineLevel="0" collapsed="false">
      <c r="A245" s="606"/>
      <c r="B245" s="0"/>
    </row>
    <row r="246" customFormat="false" ht="15.75" hidden="false" customHeight="false" outlineLevel="0" collapsed="false">
      <c r="A246" s="606"/>
      <c r="B246" s="0"/>
    </row>
    <row r="247" customFormat="false" ht="15.75" hidden="false" customHeight="false" outlineLevel="0" collapsed="false">
      <c r="A247" s="606"/>
      <c r="B247" s="0"/>
    </row>
    <row r="248" customFormat="false" ht="15.75" hidden="false" customHeight="false" outlineLevel="0" collapsed="false">
      <c r="A248" s="606"/>
      <c r="B248" s="0"/>
    </row>
    <row r="249" customFormat="false" ht="15.75" hidden="false" customHeight="false" outlineLevel="0" collapsed="false">
      <c r="A249" s="606"/>
      <c r="B249" s="0"/>
    </row>
    <row r="250" customFormat="false" ht="15.75" hidden="false" customHeight="false" outlineLevel="0" collapsed="false">
      <c r="A250" s="606"/>
      <c r="B250" s="0"/>
    </row>
    <row r="251" customFormat="false" ht="15.75" hidden="false" customHeight="false" outlineLevel="0" collapsed="false">
      <c r="A251" s="606"/>
      <c r="B251" s="0"/>
    </row>
    <row r="252" customFormat="false" ht="15.75" hidden="false" customHeight="false" outlineLevel="0" collapsed="false">
      <c r="A252" s="606"/>
      <c r="B252" s="0"/>
    </row>
    <row r="253" customFormat="false" ht="15.75" hidden="false" customHeight="false" outlineLevel="0" collapsed="false">
      <c r="A253" s="606"/>
      <c r="B253" s="0"/>
    </row>
    <row r="254" customFormat="false" ht="15.75" hidden="false" customHeight="false" outlineLevel="0" collapsed="false">
      <c r="A254" s="606"/>
      <c r="B254" s="0"/>
    </row>
    <row r="255" customFormat="false" ht="15.75" hidden="false" customHeight="false" outlineLevel="0" collapsed="false">
      <c r="A255" s="606"/>
      <c r="B255" s="0"/>
    </row>
    <row r="256" customFormat="false" ht="15.75" hidden="false" customHeight="false" outlineLevel="0" collapsed="false">
      <c r="A256" s="606"/>
      <c r="B256" s="0"/>
    </row>
    <row r="257" customFormat="false" ht="15.75" hidden="false" customHeight="false" outlineLevel="0" collapsed="false">
      <c r="A257" s="606"/>
      <c r="B257" s="0"/>
    </row>
    <row r="258" customFormat="false" ht="15.75" hidden="false" customHeight="false" outlineLevel="0" collapsed="false">
      <c r="A258" s="606"/>
      <c r="B258" s="0"/>
    </row>
    <row r="259" customFormat="false" ht="15.75" hidden="false" customHeight="false" outlineLevel="0" collapsed="false">
      <c r="A259" s="606"/>
      <c r="B259" s="0"/>
    </row>
    <row r="260" customFormat="false" ht="15.75" hidden="false" customHeight="false" outlineLevel="0" collapsed="false">
      <c r="A260" s="606"/>
      <c r="B260" s="0"/>
    </row>
    <row r="261" customFormat="false" ht="15.75" hidden="false" customHeight="false" outlineLevel="0" collapsed="false">
      <c r="A261" s="606"/>
      <c r="B261" s="0"/>
    </row>
    <row r="262" customFormat="false" ht="15.75" hidden="false" customHeight="false" outlineLevel="0" collapsed="false">
      <c r="A262" s="606"/>
      <c r="B262" s="0"/>
    </row>
    <row r="263" customFormat="false" ht="15.75" hidden="false" customHeight="false" outlineLevel="0" collapsed="false">
      <c r="A263" s="606"/>
      <c r="B263" s="0"/>
    </row>
    <row r="264" customFormat="false" ht="15.75" hidden="false" customHeight="false" outlineLevel="0" collapsed="false">
      <c r="A264" s="606"/>
      <c r="B264" s="0"/>
    </row>
    <row r="265" customFormat="false" ht="15.75" hidden="false" customHeight="false" outlineLevel="0" collapsed="false">
      <c r="A265" s="606"/>
      <c r="B265" s="0"/>
    </row>
    <row r="266" customFormat="false" ht="15.75" hidden="false" customHeight="false" outlineLevel="0" collapsed="false">
      <c r="A266" s="606"/>
      <c r="B266" s="0"/>
    </row>
    <row r="267" customFormat="false" ht="15.75" hidden="false" customHeight="false" outlineLevel="0" collapsed="false">
      <c r="A267" s="606"/>
      <c r="B267" s="0"/>
    </row>
    <row r="268" customFormat="false" ht="15.75" hidden="false" customHeight="false" outlineLevel="0" collapsed="false">
      <c r="A268" s="606"/>
      <c r="B268" s="0"/>
    </row>
    <row r="269" customFormat="false" ht="15.75" hidden="false" customHeight="false" outlineLevel="0" collapsed="false">
      <c r="A269" s="606"/>
      <c r="B269" s="0"/>
    </row>
    <row r="270" customFormat="false" ht="15.75" hidden="false" customHeight="false" outlineLevel="0" collapsed="false">
      <c r="A270" s="606"/>
      <c r="B270" s="0"/>
    </row>
    <row r="271" customFormat="false" ht="15.75" hidden="false" customHeight="false" outlineLevel="0" collapsed="false">
      <c r="A271" s="606"/>
      <c r="B271" s="0"/>
    </row>
    <row r="272" customFormat="false" ht="15.75" hidden="false" customHeight="false" outlineLevel="0" collapsed="false">
      <c r="A272" s="606"/>
      <c r="B272" s="0"/>
    </row>
    <row r="273" customFormat="false" ht="15.75" hidden="false" customHeight="false" outlineLevel="0" collapsed="false">
      <c r="A273" s="606"/>
      <c r="B273" s="0"/>
    </row>
    <row r="274" customFormat="false" ht="15.75" hidden="false" customHeight="false" outlineLevel="0" collapsed="false">
      <c r="A274" s="606"/>
      <c r="B274" s="0"/>
    </row>
    <row r="275" customFormat="false" ht="15.75" hidden="false" customHeight="false" outlineLevel="0" collapsed="false">
      <c r="A275" s="606"/>
      <c r="B275" s="0"/>
    </row>
    <row r="276" customFormat="false" ht="15.75" hidden="false" customHeight="false" outlineLevel="0" collapsed="false">
      <c r="A276" s="606"/>
      <c r="B276" s="0"/>
    </row>
    <row r="277" customFormat="false" ht="15.75" hidden="false" customHeight="false" outlineLevel="0" collapsed="false">
      <c r="A277" s="606"/>
      <c r="B277" s="0"/>
    </row>
    <row r="278" customFormat="false" ht="15.75" hidden="false" customHeight="false" outlineLevel="0" collapsed="false">
      <c r="A278" s="606"/>
      <c r="B278" s="0"/>
    </row>
    <row r="279" customFormat="false" ht="15.75" hidden="false" customHeight="false" outlineLevel="0" collapsed="false">
      <c r="A279" s="606"/>
      <c r="B279" s="0"/>
    </row>
    <row r="280" customFormat="false" ht="15.75" hidden="false" customHeight="false" outlineLevel="0" collapsed="false">
      <c r="A280" s="606"/>
      <c r="B280" s="0"/>
    </row>
    <row r="281" customFormat="false" ht="15.75" hidden="false" customHeight="false" outlineLevel="0" collapsed="false">
      <c r="A281" s="606"/>
      <c r="B281" s="0"/>
    </row>
    <row r="282" customFormat="false" ht="15.75" hidden="false" customHeight="false" outlineLevel="0" collapsed="false">
      <c r="A282" s="606"/>
      <c r="B282" s="0"/>
    </row>
    <row r="283" customFormat="false" ht="15.75" hidden="false" customHeight="false" outlineLevel="0" collapsed="false">
      <c r="A283" s="606"/>
      <c r="B283" s="0"/>
    </row>
    <row r="284" customFormat="false" ht="15.75" hidden="false" customHeight="false" outlineLevel="0" collapsed="false">
      <c r="A284" s="606"/>
      <c r="B284" s="0"/>
    </row>
    <row r="285" customFormat="false" ht="15.75" hidden="false" customHeight="false" outlineLevel="0" collapsed="false">
      <c r="A285" s="606"/>
      <c r="B285" s="0"/>
    </row>
    <row r="286" customFormat="false" ht="15.75" hidden="false" customHeight="false" outlineLevel="0" collapsed="false">
      <c r="A286" s="606"/>
      <c r="B286" s="0"/>
    </row>
    <row r="287" customFormat="false" ht="15.75" hidden="false" customHeight="false" outlineLevel="0" collapsed="false">
      <c r="A287" s="606"/>
      <c r="B287" s="0"/>
    </row>
    <row r="288" customFormat="false" ht="15.75" hidden="false" customHeight="false" outlineLevel="0" collapsed="false">
      <c r="A288" s="606"/>
      <c r="B288" s="0"/>
    </row>
    <row r="289" customFormat="false" ht="15.75" hidden="false" customHeight="false" outlineLevel="0" collapsed="false">
      <c r="A289" s="606"/>
      <c r="B289" s="0"/>
    </row>
    <row r="290" customFormat="false" ht="15.75" hidden="false" customHeight="false" outlineLevel="0" collapsed="false">
      <c r="A290" s="606"/>
      <c r="B290" s="0"/>
    </row>
    <row r="291" customFormat="false" ht="15.75" hidden="false" customHeight="false" outlineLevel="0" collapsed="false">
      <c r="A291" s="606"/>
      <c r="B291" s="0"/>
    </row>
    <row r="292" customFormat="false" ht="15.75" hidden="false" customHeight="false" outlineLevel="0" collapsed="false">
      <c r="A292" s="606"/>
      <c r="B292" s="0"/>
    </row>
    <row r="293" customFormat="false" ht="15.75" hidden="false" customHeight="false" outlineLevel="0" collapsed="false">
      <c r="A293" s="606"/>
      <c r="B293" s="0"/>
    </row>
    <row r="294" customFormat="false" ht="15.75" hidden="false" customHeight="false" outlineLevel="0" collapsed="false">
      <c r="A294" s="606"/>
      <c r="B294" s="0"/>
    </row>
    <row r="295" customFormat="false" ht="15.75" hidden="false" customHeight="false" outlineLevel="0" collapsed="false">
      <c r="A295" s="606"/>
      <c r="B295" s="0"/>
    </row>
    <row r="296" customFormat="false" ht="15.75" hidden="false" customHeight="false" outlineLevel="0" collapsed="false">
      <c r="A296" s="606"/>
      <c r="B296" s="0"/>
    </row>
    <row r="297" customFormat="false" ht="15.75" hidden="false" customHeight="false" outlineLevel="0" collapsed="false">
      <c r="A297" s="606"/>
      <c r="B297" s="0"/>
    </row>
    <row r="298" customFormat="false" ht="15.75" hidden="false" customHeight="false" outlineLevel="0" collapsed="false">
      <c r="A298" s="606"/>
      <c r="B298" s="0"/>
    </row>
    <row r="299" customFormat="false" ht="15.75" hidden="false" customHeight="false" outlineLevel="0" collapsed="false">
      <c r="A299" s="606"/>
      <c r="B299" s="0"/>
    </row>
    <row r="300" customFormat="false" ht="15.75" hidden="false" customHeight="false" outlineLevel="0" collapsed="false">
      <c r="A300" s="606"/>
      <c r="B300" s="0"/>
    </row>
    <row r="301" customFormat="false" ht="15.75" hidden="false" customHeight="false" outlineLevel="0" collapsed="false">
      <c r="A301" s="606"/>
      <c r="B301" s="0"/>
    </row>
    <row r="302" customFormat="false" ht="15.75" hidden="false" customHeight="false" outlineLevel="0" collapsed="false">
      <c r="A302" s="606"/>
      <c r="B302" s="0"/>
    </row>
    <row r="303" customFormat="false" ht="15.75" hidden="false" customHeight="false" outlineLevel="0" collapsed="false">
      <c r="A303" s="606"/>
      <c r="B303" s="0"/>
    </row>
    <row r="304" customFormat="false" ht="15.75" hidden="false" customHeight="false" outlineLevel="0" collapsed="false">
      <c r="A304" s="606"/>
      <c r="B304" s="0"/>
    </row>
    <row r="305" customFormat="false" ht="15.75" hidden="false" customHeight="false" outlineLevel="0" collapsed="false">
      <c r="A305" s="606"/>
      <c r="B305" s="0"/>
    </row>
    <row r="306" customFormat="false" ht="15.75" hidden="false" customHeight="false" outlineLevel="0" collapsed="false">
      <c r="A306" s="606"/>
      <c r="B306" s="0"/>
    </row>
    <row r="307" customFormat="false" ht="15.75" hidden="false" customHeight="false" outlineLevel="0" collapsed="false">
      <c r="A307" s="606"/>
      <c r="B307" s="0"/>
    </row>
    <row r="308" customFormat="false" ht="15.75" hidden="false" customHeight="false" outlineLevel="0" collapsed="false">
      <c r="A308" s="606"/>
      <c r="B308" s="0"/>
    </row>
    <row r="309" customFormat="false" ht="15.75" hidden="false" customHeight="false" outlineLevel="0" collapsed="false">
      <c r="A309" s="606"/>
      <c r="B309" s="0"/>
    </row>
    <row r="310" customFormat="false" ht="15.75" hidden="false" customHeight="false" outlineLevel="0" collapsed="false">
      <c r="A310" s="606"/>
      <c r="B310" s="0"/>
    </row>
    <row r="311" customFormat="false" ht="15.75" hidden="false" customHeight="false" outlineLevel="0" collapsed="false">
      <c r="A311" s="606"/>
      <c r="B311" s="0"/>
    </row>
    <row r="312" customFormat="false" ht="15.75" hidden="false" customHeight="false" outlineLevel="0" collapsed="false">
      <c r="A312" s="606"/>
      <c r="B312" s="0"/>
    </row>
    <row r="313" customFormat="false" ht="15.75" hidden="false" customHeight="false" outlineLevel="0" collapsed="false">
      <c r="A313" s="606"/>
      <c r="B313" s="0"/>
    </row>
    <row r="314" customFormat="false" ht="15.75" hidden="false" customHeight="false" outlineLevel="0" collapsed="false">
      <c r="A314" s="606"/>
      <c r="B314" s="0"/>
    </row>
    <row r="315" customFormat="false" ht="15.75" hidden="false" customHeight="false" outlineLevel="0" collapsed="false">
      <c r="A315" s="606"/>
      <c r="B315" s="0"/>
    </row>
    <row r="316" customFormat="false" ht="15.75" hidden="false" customHeight="false" outlineLevel="0" collapsed="false">
      <c r="A316" s="606"/>
      <c r="B316" s="0"/>
    </row>
    <row r="317" customFormat="false" ht="15.75" hidden="false" customHeight="false" outlineLevel="0" collapsed="false">
      <c r="A317" s="606"/>
      <c r="B317" s="0"/>
    </row>
    <row r="318" customFormat="false" ht="15.75" hidden="false" customHeight="false" outlineLevel="0" collapsed="false">
      <c r="A318" s="606"/>
      <c r="B318" s="0"/>
    </row>
    <row r="319" customFormat="false" ht="15.75" hidden="false" customHeight="false" outlineLevel="0" collapsed="false">
      <c r="A319" s="606"/>
      <c r="B319" s="0"/>
    </row>
    <row r="320" customFormat="false" ht="15.75" hidden="false" customHeight="false" outlineLevel="0" collapsed="false">
      <c r="A320" s="606"/>
      <c r="B320" s="0"/>
    </row>
    <row r="321" customFormat="false" ht="15.75" hidden="false" customHeight="false" outlineLevel="0" collapsed="false">
      <c r="A321" s="606"/>
      <c r="B321" s="0"/>
    </row>
    <row r="322" customFormat="false" ht="15.75" hidden="false" customHeight="false" outlineLevel="0" collapsed="false">
      <c r="A322" s="606"/>
      <c r="B322" s="0"/>
    </row>
    <row r="323" customFormat="false" ht="15.75" hidden="false" customHeight="false" outlineLevel="0" collapsed="false">
      <c r="A323" s="606"/>
      <c r="B323" s="0"/>
    </row>
    <row r="324" customFormat="false" ht="15.75" hidden="false" customHeight="false" outlineLevel="0" collapsed="false">
      <c r="A324" s="606"/>
      <c r="B324" s="0"/>
    </row>
    <row r="325" customFormat="false" ht="15.75" hidden="false" customHeight="false" outlineLevel="0" collapsed="false">
      <c r="A325" s="606"/>
      <c r="B325" s="0"/>
    </row>
    <row r="326" customFormat="false" ht="15.75" hidden="false" customHeight="false" outlineLevel="0" collapsed="false">
      <c r="A326" s="606"/>
      <c r="B326" s="0"/>
    </row>
    <row r="327" customFormat="false" ht="15.75" hidden="false" customHeight="false" outlineLevel="0" collapsed="false">
      <c r="A327" s="606"/>
      <c r="B327" s="0"/>
    </row>
    <row r="328" customFormat="false" ht="15.75" hidden="false" customHeight="false" outlineLevel="0" collapsed="false">
      <c r="A328" s="606"/>
      <c r="B328" s="0"/>
    </row>
    <row r="329" customFormat="false" ht="15.75" hidden="false" customHeight="false" outlineLevel="0" collapsed="false">
      <c r="A329" s="606"/>
      <c r="B329" s="0"/>
    </row>
    <row r="330" customFormat="false" ht="15.75" hidden="false" customHeight="false" outlineLevel="0" collapsed="false">
      <c r="A330" s="606"/>
      <c r="B330" s="0"/>
    </row>
    <row r="331" customFormat="false" ht="15.75" hidden="false" customHeight="false" outlineLevel="0" collapsed="false">
      <c r="A331" s="606"/>
      <c r="B331" s="0"/>
    </row>
    <row r="332" customFormat="false" ht="15.75" hidden="false" customHeight="false" outlineLevel="0" collapsed="false">
      <c r="A332" s="606"/>
      <c r="B332" s="0"/>
    </row>
    <row r="333" customFormat="false" ht="15.75" hidden="false" customHeight="false" outlineLevel="0" collapsed="false">
      <c r="A333" s="606"/>
      <c r="B333" s="0"/>
    </row>
    <row r="334" customFormat="false" ht="15.75" hidden="false" customHeight="false" outlineLevel="0" collapsed="false">
      <c r="A334" s="606"/>
      <c r="B334" s="0"/>
    </row>
    <row r="335" customFormat="false" ht="15.75" hidden="false" customHeight="false" outlineLevel="0" collapsed="false">
      <c r="A335" s="606"/>
      <c r="B335" s="0"/>
    </row>
    <row r="336" customFormat="false" ht="15.75" hidden="false" customHeight="false" outlineLevel="0" collapsed="false">
      <c r="A336" s="606"/>
      <c r="B336" s="0"/>
    </row>
    <row r="337" customFormat="false" ht="15.75" hidden="false" customHeight="false" outlineLevel="0" collapsed="false">
      <c r="A337" s="606"/>
      <c r="B337" s="0"/>
    </row>
    <row r="338" customFormat="false" ht="15.75" hidden="false" customHeight="false" outlineLevel="0" collapsed="false">
      <c r="A338" s="606"/>
      <c r="B338" s="0"/>
    </row>
    <row r="339" customFormat="false" ht="15.75" hidden="false" customHeight="false" outlineLevel="0" collapsed="false">
      <c r="A339" s="606"/>
      <c r="B339" s="0"/>
    </row>
    <row r="340" customFormat="false" ht="15.75" hidden="false" customHeight="false" outlineLevel="0" collapsed="false">
      <c r="A340" s="606"/>
      <c r="B340" s="0"/>
    </row>
    <row r="341" customFormat="false" ht="15.75" hidden="false" customHeight="false" outlineLevel="0" collapsed="false">
      <c r="A341" s="606"/>
      <c r="B341" s="0"/>
    </row>
    <row r="342" customFormat="false" ht="15.75" hidden="false" customHeight="false" outlineLevel="0" collapsed="false">
      <c r="A342" s="606"/>
      <c r="B342" s="0"/>
    </row>
    <row r="343" customFormat="false" ht="15.75" hidden="false" customHeight="false" outlineLevel="0" collapsed="false">
      <c r="A343" s="606"/>
      <c r="B343" s="0"/>
    </row>
    <row r="344" customFormat="false" ht="15.75" hidden="false" customHeight="false" outlineLevel="0" collapsed="false">
      <c r="A344" s="606"/>
      <c r="B344" s="0"/>
    </row>
    <row r="345" customFormat="false" ht="15.75" hidden="false" customHeight="false" outlineLevel="0" collapsed="false">
      <c r="A345" s="606"/>
      <c r="B345" s="0"/>
    </row>
    <row r="346" customFormat="false" ht="15.75" hidden="false" customHeight="false" outlineLevel="0" collapsed="false">
      <c r="A346" s="606"/>
      <c r="B346" s="0"/>
    </row>
    <row r="347" customFormat="false" ht="15.75" hidden="false" customHeight="false" outlineLevel="0" collapsed="false">
      <c r="A347" s="606"/>
      <c r="B347" s="0"/>
    </row>
    <row r="348" customFormat="false" ht="15.75" hidden="false" customHeight="false" outlineLevel="0" collapsed="false">
      <c r="A348" s="606"/>
      <c r="B348" s="0"/>
    </row>
    <row r="349" customFormat="false" ht="15.75" hidden="false" customHeight="false" outlineLevel="0" collapsed="false">
      <c r="A349" s="606"/>
      <c r="B349" s="0"/>
    </row>
    <row r="350" customFormat="false" ht="15.75" hidden="false" customHeight="false" outlineLevel="0" collapsed="false">
      <c r="A350" s="606"/>
      <c r="B350" s="0"/>
    </row>
    <row r="351" customFormat="false" ht="15.75" hidden="false" customHeight="false" outlineLevel="0" collapsed="false">
      <c r="A351" s="606"/>
      <c r="B351" s="0"/>
    </row>
    <row r="352" customFormat="false" ht="15.75" hidden="false" customHeight="false" outlineLevel="0" collapsed="false">
      <c r="A352" s="606"/>
      <c r="B352" s="0"/>
    </row>
    <row r="353" customFormat="false" ht="15.75" hidden="false" customHeight="false" outlineLevel="0" collapsed="false">
      <c r="A353" s="606"/>
      <c r="B353" s="0"/>
    </row>
    <row r="354" customFormat="false" ht="15.75" hidden="false" customHeight="false" outlineLevel="0" collapsed="false">
      <c r="A354" s="606"/>
      <c r="B354" s="0"/>
    </row>
    <row r="355" customFormat="false" ht="15.75" hidden="false" customHeight="false" outlineLevel="0" collapsed="false">
      <c r="A355" s="606"/>
      <c r="B355" s="0"/>
    </row>
    <row r="356" customFormat="false" ht="15.75" hidden="false" customHeight="false" outlineLevel="0" collapsed="false">
      <c r="A356" s="606"/>
      <c r="B356" s="0"/>
    </row>
    <row r="357" customFormat="false" ht="15.75" hidden="false" customHeight="false" outlineLevel="0" collapsed="false">
      <c r="A357" s="606"/>
      <c r="B357" s="0"/>
    </row>
    <row r="358" customFormat="false" ht="15.75" hidden="false" customHeight="false" outlineLevel="0" collapsed="false">
      <c r="A358" s="606"/>
      <c r="B358" s="0"/>
    </row>
    <row r="359" customFormat="false" ht="15.75" hidden="false" customHeight="false" outlineLevel="0" collapsed="false">
      <c r="A359" s="606"/>
      <c r="B359" s="0"/>
    </row>
    <row r="360" customFormat="false" ht="15.75" hidden="false" customHeight="false" outlineLevel="0" collapsed="false">
      <c r="A360" s="606"/>
      <c r="B360" s="0"/>
    </row>
    <row r="361" customFormat="false" ht="15.75" hidden="false" customHeight="false" outlineLevel="0" collapsed="false">
      <c r="A361" s="606"/>
      <c r="B361" s="0"/>
    </row>
    <row r="362" customFormat="false" ht="15.75" hidden="false" customHeight="false" outlineLevel="0" collapsed="false">
      <c r="A362" s="606"/>
      <c r="B362" s="0"/>
    </row>
    <row r="363" customFormat="false" ht="15.75" hidden="false" customHeight="false" outlineLevel="0" collapsed="false">
      <c r="A363" s="606"/>
      <c r="B363" s="0"/>
    </row>
    <row r="364" customFormat="false" ht="15.75" hidden="false" customHeight="false" outlineLevel="0" collapsed="false">
      <c r="A364" s="606"/>
      <c r="B364" s="0"/>
    </row>
    <row r="365" customFormat="false" ht="15.75" hidden="false" customHeight="false" outlineLevel="0" collapsed="false">
      <c r="A365" s="606"/>
      <c r="B365" s="0"/>
    </row>
    <row r="366" customFormat="false" ht="15.75" hidden="false" customHeight="false" outlineLevel="0" collapsed="false">
      <c r="A366" s="606"/>
      <c r="B366" s="0"/>
    </row>
    <row r="367" customFormat="false" ht="15.75" hidden="false" customHeight="false" outlineLevel="0" collapsed="false">
      <c r="A367" s="606"/>
      <c r="B367" s="0"/>
    </row>
    <row r="368" customFormat="false" ht="15.75" hidden="false" customHeight="false" outlineLevel="0" collapsed="false">
      <c r="A368" s="606"/>
      <c r="B368" s="0"/>
    </row>
    <row r="369" customFormat="false" ht="15.75" hidden="false" customHeight="false" outlineLevel="0" collapsed="false">
      <c r="A369" s="606"/>
      <c r="B369" s="0"/>
    </row>
    <row r="370" customFormat="false" ht="15.75" hidden="false" customHeight="false" outlineLevel="0" collapsed="false">
      <c r="A370" s="606"/>
      <c r="B370" s="0"/>
    </row>
    <row r="371" customFormat="false" ht="15.75" hidden="false" customHeight="false" outlineLevel="0" collapsed="false">
      <c r="A371" s="606"/>
      <c r="B371" s="0"/>
    </row>
    <row r="372" customFormat="false" ht="15.75" hidden="false" customHeight="false" outlineLevel="0" collapsed="false">
      <c r="A372" s="606"/>
      <c r="B372" s="0"/>
    </row>
    <row r="373" customFormat="false" ht="15.75" hidden="false" customHeight="false" outlineLevel="0" collapsed="false">
      <c r="A373" s="606"/>
      <c r="B373" s="0"/>
    </row>
    <row r="374" customFormat="false" ht="15.75" hidden="false" customHeight="false" outlineLevel="0" collapsed="false">
      <c r="A374" s="606"/>
      <c r="B374" s="0"/>
    </row>
    <row r="375" customFormat="false" ht="15.75" hidden="false" customHeight="false" outlineLevel="0" collapsed="false">
      <c r="A375" s="606"/>
      <c r="B375" s="0"/>
    </row>
    <row r="376" customFormat="false" ht="15.75" hidden="false" customHeight="false" outlineLevel="0" collapsed="false">
      <c r="A376" s="606"/>
      <c r="B376" s="0"/>
    </row>
    <row r="377" customFormat="false" ht="15.75" hidden="false" customHeight="false" outlineLevel="0" collapsed="false">
      <c r="A377" s="606"/>
      <c r="B377" s="0"/>
    </row>
    <row r="378" customFormat="false" ht="15.75" hidden="false" customHeight="false" outlineLevel="0" collapsed="false">
      <c r="A378" s="606"/>
      <c r="B378" s="0"/>
    </row>
    <row r="379" customFormat="false" ht="15.75" hidden="false" customHeight="false" outlineLevel="0" collapsed="false">
      <c r="A379" s="606"/>
      <c r="B379" s="0"/>
    </row>
    <row r="380" customFormat="false" ht="15.75" hidden="false" customHeight="false" outlineLevel="0" collapsed="false">
      <c r="A380" s="606"/>
      <c r="B380" s="0"/>
    </row>
    <row r="381" customFormat="false" ht="15.75" hidden="false" customHeight="false" outlineLevel="0" collapsed="false">
      <c r="A381" s="606"/>
      <c r="B381" s="0"/>
    </row>
    <row r="382" customFormat="false" ht="15.75" hidden="false" customHeight="false" outlineLevel="0" collapsed="false">
      <c r="A382" s="606"/>
      <c r="B382" s="0"/>
    </row>
    <row r="383" customFormat="false" ht="15.75" hidden="false" customHeight="false" outlineLevel="0" collapsed="false">
      <c r="A383" s="606"/>
      <c r="B383" s="0"/>
    </row>
    <row r="384" customFormat="false" ht="15.75" hidden="false" customHeight="false" outlineLevel="0" collapsed="false">
      <c r="A384" s="606"/>
      <c r="B384" s="0"/>
    </row>
    <row r="385" customFormat="false" ht="15.75" hidden="false" customHeight="false" outlineLevel="0" collapsed="false">
      <c r="A385" s="606"/>
      <c r="B385" s="0"/>
    </row>
    <row r="386" customFormat="false" ht="15.75" hidden="false" customHeight="false" outlineLevel="0" collapsed="false">
      <c r="A386" s="606"/>
      <c r="B386" s="0"/>
    </row>
    <row r="387" customFormat="false" ht="15.75" hidden="false" customHeight="false" outlineLevel="0" collapsed="false">
      <c r="A387" s="606"/>
      <c r="B387" s="0"/>
    </row>
    <row r="388" customFormat="false" ht="15.75" hidden="false" customHeight="false" outlineLevel="0" collapsed="false">
      <c r="A388" s="606"/>
      <c r="B388" s="0"/>
    </row>
    <row r="389" customFormat="false" ht="15.75" hidden="false" customHeight="false" outlineLevel="0" collapsed="false">
      <c r="A389" s="606"/>
      <c r="B389" s="0"/>
    </row>
    <row r="390" customFormat="false" ht="15.75" hidden="false" customHeight="false" outlineLevel="0" collapsed="false">
      <c r="A390" s="606"/>
      <c r="B390" s="0"/>
    </row>
    <row r="391" customFormat="false" ht="15.75" hidden="false" customHeight="false" outlineLevel="0" collapsed="false">
      <c r="A391" s="606"/>
      <c r="B391" s="0"/>
    </row>
    <row r="392" customFormat="false" ht="15.75" hidden="false" customHeight="false" outlineLevel="0" collapsed="false">
      <c r="A392" s="606"/>
      <c r="B392" s="0"/>
    </row>
    <row r="393" customFormat="false" ht="15.75" hidden="false" customHeight="false" outlineLevel="0" collapsed="false">
      <c r="A393" s="606"/>
      <c r="B393" s="0"/>
    </row>
    <row r="394" customFormat="false" ht="15.75" hidden="false" customHeight="false" outlineLevel="0" collapsed="false">
      <c r="A394" s="606"/>
      <c r="B394" s="0"/>
    </row>
    <row r="395" customFormat="false" ht="15.75" hidden="false" customHeight="false" outlineLevel="0" collapsed="false">
      <c r="A395" s="606"/>
      <c r="B395" s="0"/>
    </row>
    <row r="396" customFormat="false" ht="15.75" hidden="false" customHeight="false" outlineLevel="0" collapsed="false">
      <c r="A396" s="606"/>
      <c r="B396" s="0"/>
    </row>
    <row r="397" customFormat="false" ht="15.75" hidden="false" customHeight="false" outlineLevel="0" collapsed="false">
      <c r="A397" s="606"/>
      <c r="B397" s="0"/>
    </row>
    <row r="398" customFormat="false" ht="15.75" hidden="false" customHeight="false" outlineLevel="0" collapsed="false">
      <c r="A398" s="606"/>
      <c r="B398" s="0"/>
    </row>
    <row r="399" customFormat="false" ht="15.75" hidden="false" customHeight="false" outlineLevel="0" collapsed="false">
      <c r="A399" s="606"/>
      <c r="B399" s="0"/>
    </row>
    <row r="400" customFormat="false" ht="15.75" hidden="false" customHeight="false" outlineLevel="0" collapsed="false">
      <c r="A400" s="606"/>
      <c r="B400" s="0"/>
    </row>
    <row r="401" customFormat="false" ht="15.75" hidden="false" customHeight="false" outlineLevel="0" collapsed="false">
      <c r="A401" s="606"/>
      <c r="B401" s="0"/>
    </row>
    <row r="402" customFormat="false" ht="15.75" hidden="false" customHeight="false" outlineLevel="0" collapsed="false">
      <c r="A402" s="606"/>
      <c r="B402" s="0"/>
    </row>
    <row r="403" customFormat="false" ht="15.75" hidden="false" customHeight="false" outlineLevel="0" collapsed="false">
      <c r="A403" s="606"/>
      <c r="B403" s="0"/>
    </row>
    <row r="404" customFormat="false" ht="15.75" hidden="false" customHeight="false" outlineLevel="0" collapsed="false">
      <c r="A404" s="606"/>
      <c r="B404" s="0"/>
    </row>
    <row r="405" customFormat="false" ht="15.75" hidden="false" customHeight="false" outlineLevel="0" collapsed="false">
      <c r="A405" s="606"/>
      <c r="B405" s="0"/>
    </row>
    <row r="406" customFormat="false" ht="15.75" hidden="false" customHeight="false" outlineLevel="0" collapsed="false">
      <c r="A406" s="606"/>
      <c r="B406" s="0"/>
    </row>
    <row r="407" customFormat="false" ht="15.75" hidden="false" customHeight="false" outlineLevel="0" collapsed="false">
      <c r="A407" s="606"/>
      <c r="B407" s="0"/>
    </row>
    <row r="408" customFormat="false" ht="15.75" hidden="false" customHeight="false" outlineLevel="0" collapsed="false">
      <c r="A408" s="606"/>
      <c r="B408" s="0"/>
    </row>
    <row r="409" customFormat="false" ht="15.75" hidden="false" customHeight="false" outlineLevel="0" collapsed="false">
      <c r="A409" s="606"/>
      <c r="B409" s="0"/>
    </row>
    <row r="410" customFormat="false" ht="15.75" hidden="false" customHeight="false" outlineLevel="0" collapsed="false">
      <c r="A410" s="606"/>
      <c r="B410" s="0"/>
    </row>
    <row r="411" customFormat="false" ht="15.75" hidden="false" customHeight="false" outlineLevel="0" collapsed="false">
      <c r="A411" s="606"/>
      <c r="B411" s="0"/>
    </row>
    <row r="412" customFormat="false" ht="15.75" hidden="false" customHeight="false" outlineLevel="0" collapsed="false">
      <c r="A412" s="606"/>
      <c r="B412" s="0"/>
    </row>
    <row r="413" customFormat="false" ht="15.75" hidden="false" customHeight="false" outlineLevel="0" collapsed="false">
      <c r="A413" s="606"/>
      <c r="B413" s="0"/>
    </row>
    <row r="414" customFormat="false" ht="15.75" hidden="false" customHeight="false" outlineLevel="0" collapsed="false">
      <c r="A414" s="606"/>
      <c r="B414" s="0"/>
    </row>
    <row r="415" customFormat="false" ht="15.75" hidden="false" customHeight="false" outlineLevel="0" collapsed="false">
      <c r="A415" s="606"/>
      <c r="B415" s="0"/>
    </row>
    <row r="416" customFormat="false" ht="15.75" hidden="false" customHeight="false" outlineLevel="0" collapsed="false">
      <c r="A416" s="606"/>
      <c r="B416" s="0"/>
    </row>
    <row r="417" customFormat="false" ht="15.75" hidden="false" customHeight="false" outlineLevel="0" collapsed="false">
      <c r="A417" s="606"/>
      <c r="B417" s="0"/>
    </row>
    <row r="418" customFormat="false" ht="15.75" hidden="false" customHeight="false" outlineLevel="0" collapsed="false">
      <c r="A418" s="606"/>
      <c r="B418" s="0"/>
    </row>
    <row r="419" customFormat="false" ht="15.75" hidden="false" customHeight="false" outlineLevel="0" collapsed="false">
      <c r="A419" s="606"/>
      <c r="B419" s="0"/>
    </row>
    <row r="420" customFormat="false" ht="15.75" hidden="false" customHeight="false" outlineLevel="0" collapsed="false">
      <c r="A420" s="606"/>
      <c r="B420" s="0"/>
    </row>
    <row r="421" customFormat="false" ht="15.75" hidden="false" customHeight="false" outlineLevel="0" collapsed="false">
      <c r="A421" s="606"/>
      <c r="B421" s="0"/>
    </row>
    <row r="422" customFormat="false" ht="15.75" hidden="false" customHeight="false" outlineLevel="0" collapsed="false">
      <c r="A422" s="606"/>
      <c r="B422" s="0"/>
    </row>
    <row r="423" customFormat="false" ht="15.75" hidden="false" customHeight="false" outlineLevel="0" collapsed="false">
      <c r="A423" s="606"/>
      <c r="B423" s="0"/>
    </row>
    <row r="424" customFormat="false" ht="15.75" hidden="false" customHeight="false" outlineLevel="0" collapsed="false">
      <c r="A424" s="606"/>
      <c r="B424" s="0"/>
    </row>
    <row r="425" customFormat="false" ht="15.75" hidden="false" customHeight="false" outlineLevel="0" collapsed="false">
      <c r="A425" s="606"/>
      <c r="B425" s="0"/>
    </row>
    <row r="426" customFormat="false" ht="15.75" hidden="false" customHeight="false" outlineLevel="0" collapsed="false">
      <c r="A426" s="606"/>
      <c r="B426" s="0"/>
    </row>
    <row r="427" customFormat="false" ht="15.75" hidden="false" customHeight="false" outlineLevel="0" collapsed="false">
      <c r="A427" s="606"/>
      <c r="B427" s="0"/>
    </row>
    <row r="428" customFormat="false" ht="15.75" hidden="false" customHeight="false" outlineLevel="0" collapsed="false">
      <c r="A428" s="606"/>
      <c r="B428" s="0"/>
    </row>
    <row r="429" customFormat="false" ht="15.75" hidden="false" customHeight="false" outlineLevel="0" collapsed="false">
      <c r="A429" s="606"/>
      <c r="B429" s="0"/>
    </row>
    <row r="430" customFormat="false" ht="15.75" hidden="false" customHeight="false" outlineLevel="0" collapsed="false">
      <c r="A430" s="606"/>
      <c r="B430" s="0"/>
    </row>
    <row r="431" customFormat="false" ht="15.75" hidden="false" customHeight="false" outlineLevel="0" collapsed="false">
      <c r="A431" s="606"/>
      <c r="B431" s="0"/>
    </row>
    <row r="432" customFormat="false" ht="15.75" hidden="false" customHeight="false" outlineLevel="0" collapsed="false">
      <c r="A432" s="606"/>
      <c r="B432" s="0"/>
    </row>
    <row r="433" customFormat="false" ht="15.75" hidden="false" customHeight="false" outlineLevel="0" collapsed="false">
      <c r="A433" s="606"/>
      <c r="B433" s="0"/>
    </row>
    <row r="434" customFormat="false" ht="15.75" hidden="false" customHeight="false" outlineLevel="0" collapsed="false">
      <c r="A434" s="606"/>
      <c r="B434" s="0"/>
    </row>
    <row r="435" customFormat="false" ht="15.75" hidden="false" customHeight="false" outlineLevel="0" collapsed="false">
      <c r="A435" s="606"/>
      <c r="B435" s="0"/>
    </row>
    <row r="436" customFormat="false" ht="15.75" hidden="false" customHeight="false" outlineLevel="0" collapsed="false">
      <c r="A436" s="606"/>
      <c r="B436" s="0"/>
    </row>
    <row r="437" customFormat="false" ht="15.75" hidden="false" customHeight="false" outlineLevel="0" collapsed="false">
      <c r="A437" s="606"/>
      <c r="B437" s="0"/>
    </row>
    <row r="438" customFormat="false" ht="15.75" hidden="false" customHeight="false" outlineLevel="0" collapsed="false">
      <c r="A438" s="606"/>
      <c r="B438" s="0"/>
    </row>
    <row r="439" customFormat="false" ht="15.75" hidden="false" customHeight="false" outlineLevel="0" collapsed="false">
      <c r="A439" s="606"/>
      <c r="B439" s="0"/>
    </row>
    <row r="440" customFormat="false" ht="15.75" hidden="false" customHeight="false" outlineLevel="0" collapsed="false">
      <c r="A440" s="606"/>
      <c r="B440" s="0"/>
    </row>
    <row r="441" customFormat="false" ht="15.75" hidden="false" customHeight="false" outlineLevel="0" collapsed="false">
      <c r="A441" s="606"/>
      <c r="B441" s="0"/>
    </row>
    <row r="442" customFormat="false" ht="15.75" hidden="false" customHeight="false" outlineLevel="0" collapsed="false">
      <c r="A442" s="606"/>
      <c r="B442" s="0"/>
    </row>
    <row r="443" customFormat="false" ht="15.75" hidden="false" customHeight="false" outlineLevel="0" collapsed="false">
      <c r="A443" s="606"/>
      <c r="B443" s="0"/>
    </row>
    <row r="444" customFormat="false" ht="15.75" hidden="false" customHeight="false" outlineLevel="0" collapsed="false">
      <c r="A444" s="606"/>
      <c r="B444" s="0"/>
    </row>
    <row r="445" customFormat="false" ht="15.75" hidden="false" customHeight="false" outlineLevel="0" collapsed="false">
      <c r="A445" s="606"/>
      <c r="B445" s="0"/>
    </row>
    <row r="446" customFormat="false" ht="15.75" hidden="false" customHeight="false" outlineLevel="0" collapsed="false">
      <c r="A446" s="606"/>
      <c r="B446" s="0"/>
    </row>
    <row r="447" customFormat="false" ht="15.75" hidden="false" customHeight="false" outlineLevel="0" collapsed="false">
      <c r="A447" s="606"/>
      <c r="B447" s="0"/>
    </row>
    <row r="448" customFormat="false" ht="15.75" hidden="false" customHeight="false" outlineLevel="0" collapsed="false">
      <c r="A448" s="606"/>
      <c r="B448" s="0"/>
    </row>
    <row r="449" customFormat="false" ht="15.75" hidden="false" customHeight="false" outlineLevel="0" collapsed="false">
      <c r="A449" s="606"/>
      <c r="B449" s="0"/>
    </row>
    <row r="450" customFormat="false" ht="15.75" hidden="false" customHeight="false" outlineLevel="0" collapsed="false">
      <c r="A450" s="606"/>
      <c r="B450" s="0"/>
    </row>
    <row r="451" customFormat="false" ht="15.75" hidden="false" customHeight="false" outlineLevel="0" collapsed="false">
      <c r="A451" s="606"/>
      <c r="B451" s="0"/>
    </row>
    <row r="452" customFormat="false" ht="15.75" hidden="false" customHeight="false" outlineLevel="0" collapsed="false">
      <c r="A452" s="606"/>
      <c r="B452" s="0"/>
    </row>
    <row r="453" customFormat="false" ht="15.75" hidden="false" customHeight="false" outlineLevel="0" collapsed="false">
      <c r="A453" s="606"/>
      <c r="B453" s="0"/>
    </row>
    <row r="454" customFormat="false" ht="15.75" hidden="false" customHeight="false" outlineLevel="0" collapsed="false">
      <c r="A454" s="606"/>
      <c r="B454" s="0"/>
    </row>
    <row r="455" customFormat="false" ht="15.75" hidden="false" customHeight="false" outlineLevel="0" collapsed="false">
      <c r="A455" s="606"/>
      <c r="B455" s="0"/>
    </row>
    <row r="456" customFormat="false" ht="15.75" hidden="false" customHeight="false" outlineLevel="0" collapsed="false">
      <c r="A456" s="606"/>
      <c r="B456" s="0"/>
    </row>
    <row r="457" customFormat="false" ht="15.75" hidden="false" customHeight="false" outlineLevel="0" collapsed="false">
      <c r="A457" s="606"/>
      <c r="B457" s="0"/>
    </row>
    <row r="458" customFormat="false" ht="15.75" hidden="false" customHeight="false" outlineLevel="0" collapsed="false">
      <c r="A458" s="606"/>
      <c r="B458" s="0"/>
    </row>
    <row r="459" customFormat="false" ht="15.75" hidden="false" customHeight="false" outlineLevel="0" collapsed="false">
      <c r="A459" s="606"/>
      <c r="B459" s="0"/>
    </row>
    <row r="460" customFormat="false" ht="15.75" hidden="false" customHeight="false" outlineLevel="0" collapsed="false">
      <c r="A460" s="606"/>
      <c r="B460" s="0"/>
    </row>
    <row r="461" customFormat="false" ht="15.75" hidden="false" customHeight="false" outlineLevel="0" collapsed="false">
      <c r="A461" s="606"/>
      <c r="B461" s="0"/>
    </row>
    <row r="462" customFormat="false" ht="15.75" hidden="false" customHeight="false" outlineLevel="0" collapsed="false">
      <c r="A462" s="606"/>
      <c r="B462" s="0"/>
    </row>
    <row r="463" customFormat="false" ht="15.75" hidden="false" customHeight="false" outlineLevel="0" collapsed="false">
      <c r="A463" s="606"/>
      <c r="B463" s="0"/>
    </row>
    <row r="464" customFormat="false" ht="15.75" hidden="false" customHeight="false" outlineLevel="0" collapsed="false">
      <c r="A464" s="606"/>
      <c r="B464" s="0"/>
    </row>
    <row r="465" customFormat="false" ht="15.75" hidden="false" customHeight="false" outlineLevel="0" collapsed="false">
      <c r="A465" s="606"/>
      <c r="B465" s="0"/>
    </row>
    <row r="466" customFormat="false" ht="15.75" hidden="false" customHeight="false" outlineLevel="0" collapsed="false">
      <c r="A466" s="606"/>
      <c r="B466" s="0"/>
    </row>
    <row r="467" customFormat="false" ht="15.75" hidden="false" customHeight="false" outlineLevel="0" collapsed="false">
      <c r="A467" s="606"/>
      <c r="B467" s="0"/>
    </row>
    <row r="468" customFormat="false" ht="15.75" hidden="false" customHeight="false" outlineLevel="0" collapsed="false">
      <c r="A468" s="606"/>
      <c r="B468" s="0"/>
    </row>
    <row r="469" customFormat="false" ht="15.75" hidden="false" customHeight="false" outlineLevel="0" collapsed="false">
      <c r="A469" s="606"/>
      <c r="B469" s="0"/>
    </row>
    <row r="470" customFormat="false" ht="15.75" hidden="false" customHeight="false" outlineLevel="0" collapsed="false">
      <c r="A470" s="606"/>
      <c r="B470" s="0"/>
    </row>
    <row r="471" customFormat="false" ht="15.75" hidden="false" customHeight="false" outlineLevel="0" collapsed="false">
      <c r="A471" s="606"/>
      <c r="B471" s="0"/>
    </row>
    <row r="472" customFormat="false" ht="15.75" hidden="false" customHeight="false" outlineLevel="0" collapsed="false">
      <c r="A472" s="606"/>
      <c r="B472" s="0"/>
    </row>
    <row r="473" customFormat="false" ht="15.75" hidden="false" customHeight="false" outlineLevel="0" collapsed="false">
      <c r="A473" s="606"/>
      <c r="B473" s="0"/>
    </row>
    <row r="474" customFormat="false" ht="15.75" hidden="false" customHeight="false" outlineLevel="0" collapsed="false">
      <c r="A474" s="606"/>
      <c r="B474" s="0"/>
    </row>
    <row r="475" customFormat="false" ht="15.75" hidden="false" customHeight="false" outlineLevel="0" collapsed="false">
      <c r="A475" s="606"/>
      <c r="B475" s="0"/>
    </row>
    <row r="476" customFormat="false" ht="15.75" hidden="false" customHeight="false" outlineLevel="0" collapsed="false">
      <c r="A476" s="606"/>
      <c r="B476" s="0"/>
    </row>
    <row r="477" customFormat="false" ht="15.75" hidden="false" customHeight="false" outlineLevel="0" collapsed="false">
      <c r="A477" s="606"/>
      <c r="B477" s="0"/>
    </row>
    <row r="478" customFormat="false" ht="15.75" hidden="false" customHeight="false" outlineLevel="0" collapsed="false">
      <c r="A478" s="606"/>
      <c r="B478" s="0"/>
    </row>
    <row r="479" customFormat="false" ht="15.75" hidden="false" customHeight="false" outlineLevel="0" collapsed="false">
      <c r="A479" s="606"/>
      <c r="B479" s="0"/>
    </row>
    <row r="480" customFormat="false" ht="15.75" hidden="false" customHeight="false" outlineLevel="0" collapsed="false">
      <c r="A480" s="606"/>
      <c r="B480" s="0"/>
    </row>
    <row r="481" customFormat="false" ht="15.75" hidden="false" customHeight="false" outlineLevel="0" collapsed="false">
      <c r="A481" s="606"/>
      <c r="B481" s="0"/>
    </row>
    <row r="482" customFormat="false" ht="15.75" hidden="false" customHeight="false" outlineLevel="0" collapsed="false">
      <c r="A482" s="606"/>
      <c r="B482" s="0"/>
    </row>
    <row r="483" customFormat="false" ht="15.75" hidden="false" customHeight="false" outlineLevel="0" collapsed="false">
      <c r="A483" s="606"/>
      <c r="B483" s="0"/>
    </row>
    <row r="484" customFormat="false" ht="15.75" hidden="false" customHeight="false" outlineLevel="0" collapsed="false">
      <c r="A484" s="606"/>
      <c r="B484" s="0"/>
    </row>
    <row r="485" customFormat="false" ht="15.75" hidden="false" customHeight="false" outlineLevel="0" collapsed="false">
      <c r="A485" s="606"/>
      <c r="B485" s="0"/>
    </row>
    <row r="486" customFormat="false" ht="15.75" hidden="false" customHeight="false" outlineLevel="0" collapsed="false">
      <c r="A486" s="606"/>
      <c r="B486" s="0"/>
    </row>
    <row r="487" customFormat="false" ht="15.75" hidden="false" customHeight="false" outlineLevel="0" collapsed="false">
      <c r="A487" s="606"/>
      <c r="B487" s="0"/>
    </row>
    <row r="488" customFormat="false" ht="15.75" hidden="false" customHeight="false" outlineLevel="0" collapsed="false">
      <c r="A488" s="606"/>
      <c r="B488" s="0"/>
    </row>
    <row r="489" customFormat="false" ht="15.75" hidden="false" customHeight="false" outlineLevel="0" collapsed="false">
      <c r="A489" s="606"/>
      <c r="B489" s="0"/>
    </row>
    <row r="490" customFormat="false" ht="15.75" hidden="false" customHeight="false" outlineLevel="0" collapsed="false">
      <c r="A490" s="606"/>
      <c r="B490" s="0"/>
    </row>
    <row r="491" customFormat="false" ht="15.75" hidden="false" customHeight="false" outlineLevel="0" collapsed="false">
      <c r="A491" s="606"/>
      <c r="B491" s="0"/>
    </row>
    <row r="492" customFormat="false" ht="15.75" hidden="false" customHeight="false" outlineLevel="0" collapsed="false">
      <c r="A492" s="606"/>
      <c r="B492" s="0"/>
    </row>
    <row r="493" customFormat="false" ht="15.75" hidden="false" customHeight="false" outlineLevel="0" collapsed="false">
      <c r="A493" s="606"/>
      <c r="B493" s="0"/>
    </row>
    <row r="494" customFormat="false" ht="15.75" hidden="false" customHeight="false" outlineLevel="0" collapsed="false">
      <c r="A494" s="606"/>
      <c r="B494" s="0"/>
    </row>
    <row r="495" customFormat="false" ht="15.75" hidden="false" customHeight="false" outlineLevel="0" collapsed="false">
      <c r="A495" s="606"/>
      <c r="B495" s="0"/>
    </row>
    <row r="496" customFormat="false" ht="15.75" hidden="false" customHeight="false" outlineLevel="0" collapsed="false">
      <c r="A496" s="606"/>
      <c r="B496" s="0"/>
    </row>
    <row r="497" customFormat="false" ht="15.75" hidden="false" customHeight="false" outlineLevel="0" collapsed="false">
      <c r="A497" s="606"/>
      <c r="B497" s="0"/>
    </row>
    <row r="498" customFormat="false" ht="15.75" hidden="false" customHeight="false" outlineLevel="0" collapsed="false">
      <c r="A498" s="606"/>
      <c r="B498" s="0"/>
    </row>
    <row r="499" customFormat="false" ht="15.75" hidden="false" customHeight="false" outlineLevel="0" collapsed="false">
      <c r="A499" s="606"/>
      <c r="B499" s="0"/>
    </row>
    <row r="500" customFormat="false" ht="15.75" hidden="false" customHeight="false" outlineLevel="0" collapsed="false">
      <c r="A500" s="606"/>
      <c r="B500" s="0"/>
    </row>
    <row r="501" customFormat="false" ht="15.75" hidden="false" customHeight="false" outlineLevel="0" collapsed="false">
      <c r="A501" s="606"/>
      <c r="B501" s="0"/>
    </row>
    <row r="502" customFormat="false" ht="15.75" hidden="false" customHeight="false" outlineLevel="0" collapsed="false">
      <c r="A502" s="606"/>
      <c r="B502" s="0"/>
    </row>
    <row r="503" customFormat="false" ht="15.75" hidden="false" customHeight="false" outlineLevel="0" collapsed="false">
      <c r="A503" s="606"/>
      <c r="B503" s="0"/>
    </row>
    <row r="504" customFormat="false" ht="15.75" hidden="false" customHeight="false" outlineLevel="0" collapsed="false">
      <c r="A504" s="606"/>
      <c r="B504" s="0"/>
    </row>
    <row r="505" customFormat="false" ht="15.75" hidden="false" customHeight="false" outlineLevel="0" collapsed="false">
      <c r="A505" s="606"/>
      <c r="B505" s="0"/>
    </row>
    <row r="506" customFormat="false" ht="15.75" hidden="false" customHeight="false" outlineLevel="0" collapsed="false">
      <c r="A506" s="606"/>
      <c r="B506" s="0"/>
    </row>
    <row r="507" customFormat="false" ht="15.75" hidden="false" customHeight="false" outlineLevel="0" collapsed="false">
      <c r="A507" s="606"/>
      <c r="B507" s="0"/>
    </row>
    <row r="508" customFormat="false" ht="15.75" hidden="false" customHeight="false" outlineLevel="0" collapsed="false">
      <c r="A508" s="606"/>
      <c r="B508" s="0"/>
    </row>
    <row r="509" customFormat="false" ht="15.75" hidden="false" customHeight="false" outlineLevel="0" collapsed="false">
      <c r="A509" s="606"/>
      <c r="B509" s="0"/>
    </row>
    <row r="510" customFormat="false" ht="15.75" hidden="false" customHeight="false" outlineLevel="0" collapsed="false">
      <c r="A510" s="606"/>
      <c r="B510" s="0"/>
    </row>
    <row r="511" customFormat="false" ht="15.75" hidden="false" customHeight="false" outlineLevel="0" collapsed="false">
      <c r="A511" s="606"/>
      <c r="B511" s="0"/>
    </row>
    <row r="512" customFormat="false" ht="15.75" hidden="false" customHeight="false" outlineLevel="0" collapsed="false">
      <c r="A512" s="606"/>
      <c r="B512" s="0"/>
    </row>
    <row r="513" customFormat="false" ht="15.75" hidden="false" customHeight="false" outlineLevel="0" collapsed="false">
      <c r="A513" s="606"/>
      <c r="B513" s="0"/>
    </row>
    <row r="514" customFormat="false" ht="15.75" hidden="false" customHeight="false" outlineLevel="0" collapsed="false">
      <c r="A514" s="606"/>
      <c r="B514" s="0"/>
    </row>
    <row r="515" customFormat="false" ht="15.75" hidden="false" customHeight="false" outlineLevel="0" collapsed="false">
      <c r="A515" s="606"/>
      <c r="B515" s="0"/>
    </row>
    <row r="516" customFormat="false" ht="15.75" hidden="false" customHeight="false" outlineLevel="0" collapsed="false">
      <c r="A516" s="606"/>
      <c r="B516" s="0"/>
    </row>
    <row r="517" customFormat="false" ht="15.75" hidden="false" customHeight="false" outlineLevel="0" collapsed="false">
      <c r="A517" s="606"/>
      <c r="B517" s="0"/>
    </row>
    <row r="518" customFormat="false" ht="15.75" hidden="false" customHeight="false" outlineLevel="0" collapsed="false">
      <c r="A518" s="606"/>
      <c r="B518" s="0"/>
    </row>
    <row r="519" customFormat="false" ht="15.75" hidden="false" customHeight="false" outlineLevel="0" collapsed="false">
      <c r="A519" s="606"/>
      <c r="B519" s="0"/>
    </row>
    <row r="520" customFormat="false" ht="15.75" hidden="false" customHeight="false" outlineLevel="0" collapsed="false">
      <c r="A520" s="606"/>
      <c r="B520" s="0"/>
    </row>
    <row r="521" customFormat="false" ht="15.75" hidden="false" customHeight="false" outlineLevel="0" collapsed="false">
      <c r="A521" s="606"/>
      <c r="B521" s="0"/>
    </row>
    <row r="522" customFormat="false" ht="15.75" hidden="false" customHeight="false" outlineLevel="0" collapsed="false">
      <c r="A522" s="606"/>
      <c r="B522" s="0"/>
    </row>
    <row r="523" customFormat="false" ht="15.75" hidden="false" customHeight="false" outlineLevel="0" collapsed="false">
      <c r="A523" s="606"/>
      <c r="B523" s="0"/>
    </row>
    <row r="524" customFormat="false" ht="15.75" hidden="false" customHeight="false" outlineLevel="0" collapsed="false">
      <c r="A524" s="606"/>
      <c r="B524" s="0"/>
    </row>
    <row r="525" customFormat="false" ht="15.75" hidden="false" customHeight="false" outlineLevel="0" collapsed="false">
      <c r="A525" s="606"/>
      <c r="B525" s="0"/>
    </row>
    <row r="526" customFormat="false" ht="15.75" hidden="false" customHeight="false" outlineLevel="0" collapsed="false">
      <c r="A526" s="606"/>
      <c r="B526" s="0"/>
    </row>
    <row r="527" customFormat="false" ht="15.75" hidden="false" customHeight="false" outlineLevel="0" collapsed="false">
      <c r="A527" s="606"/>
      <c r="B527" s="0"/>
    </row>
    <row r="528" customFormat="false" ht="15.75" hidden="false" customHeight="false" outlineLevel="0" collapsed="false">
      <c r="A528" s="606"/>
      <c r="B528" s="0"/>
    </row>
    <row r="529" customFormat="false" ht="15.75" hidden="false" customHeight="false" outlineLevel="0" collapsed="false">
      <c r="A529" s="606"/>
      <c r="B529" s="0"/>
    </row>
    <row r="530" customFormat="false" ht="15.75" hidden="false" customHeight="false" outlineLevel="0" collapsed="false">
      <c r="A530" s="606"/>
      <c r="B530" s="0"/>
    </row>
    <row r="531" customFormat="false" ht="15.75" hidden="false" customHeight="false" outlineLevel="0" collapsed="false">
      <c r="A531" s="606"/>
      <c r="B531" s="0"/>
    </row>
    <row r="532" customFormat="false" ht="15.75" hidden="false" customHeight="false" outlineLevel="0" collapsed="false">
      <c r="A532" s="606"/>
      <c r="B532" s="0"/>
    </row>
    <row r="533" customFormat="false" ht="15.75" hidden="false" customHeight="false" outlineLevel="0" collapsed="false">
      <c r="A533" s="606"/>
      <c r="B533" s="0"/>
    </row>
    <row r="534" customFormat="false" ht="15.75" hidden="false" customHeight="false" outlineLevel="0" collapsed="false">
      <c r="A534" s="606"/>
      <c r="B534" s="0"/>
    </row>
    <row r="535" customFormat="false" ht="15.75" hidden="false" customHeight="false" outlineLevel="0" collapsed="false">
      <c r="A535" s="606"/>
      <c r="B535" s="0"/>
    </row>
    <row r="536" customFormat="false" ht="15.75" hidden="false" customHeight="false" outlineLevel="0" collapsed="false">
      <c r="A536" s="606"/>
      <c r="B536" s="0"/>
    </row>
    <row r="537" customFormat="false" ht="15.75" hidden="false" customHeight="false" outlineLevel="0" collapsed="false">
      <c r="A537" s="606"/>
      <c r="B537" s="0"/>
    </row>
    <row r="538" customFormat="false" ht="15.75" hidden="false" customHeight="false" outlineLevel="0" collapsed="false">
      <c r="A538" s="606"/>
      <c r="B538" s="0"/>
    </row>
    <row r="539" customFormat="false" ht="15.75" hidden="false" customHeight="false" outlineLevel="0" collapsed="false">
      <c r="A539" s="606"/>
      <c r="B539" s="0"/>
    </row>
    <row r="540" customFormat="false" ht="15.75" hidden="false" customHeight="false" outlineLevel="0" collapsed="false">
      <c r="A540" s="606"/>
      <c r="B540" s="0"/>
    </row>
    <row r="541" customFormat="false" ht="15.75" hidden="false" customHeight="false" outlineLevel="0" collapsed="false">
      <c r="A541" s="606"/>
      <c r="B541" s="0"/>
    </row>
    <row r="542" customFormat="false" ht="15.75" hidden="false" customHeight="false" outlineLevel="0" collapsed="false">
      <c r="A542" s="606"/>
      <c r="B542" s="0"/>
    </row>
    <row r="543" customFormat="false" ht="15.75" hidden="false" customHeight="false" outlineLevel="0" collapsed="false">
      <c r="A543" s="606"/>
      <c r="B543" s="0"/>
    </row>
    <row r="544" customFormat="false" ht="15.75" hidden="false" customHeight="false" outlineLevel="0" collapsed="false">
      <c r="A544" s="606"/>
      <c r="B544" s="0"/>
    </row>
    <row r="545" customFormat="false" ht="15.75" hidden="false" customHeight="false" outlineLevel="0" collapsed="false">
      <c r="A545" s="606"/>
      <c r="B545" s="0"/>
    </row>
    <row r="546" customFormat="false" ht="15.75" hidden="false" customHeight="false" outlineLevel="0" collapsed="false">
      <c r="A546" s="606"/>
      <c r="B546" s="0"/>
    </row>
    <row r="547" customFormat="false" ht="15.75" hidden="false" customHeight="false" outlineLevel="0" collapsed="false">
      <c r="A547" s="606"/>
      <c r="B547" s="0"/>
    </row>
    <row r="548" customFormat="false" ht="15.75" hidden="false" customHeight="false" outlineLevel="0" collapsed="false">
      <c r="A548" s="606"/>
      <c r="B548" s="0"/>
    </row>
    <row r="549" customFormat="false" ht="15.75" hidden="false" customHeight="false" outlineLevel="0" collapsed="false">
      <c r="A549" s="606"/>
      <c r="B549" s="0"/>
    </row>
    <row r="550" customFormat="false" ht="15.75" hidden="false" customHeight="false" outlineLevel="0" collapsed="false">
      <c r="A550" s="606"/>
      <c r="B550" s="0"/>
    </row>
    <row r="551" customFormat="false" ht="15.75" hidden="false" customHeight="false" outlineLevel="0" collapsed="false">
      <c r="A551" s="606"/>
      <c r="B551" s="0"/>
    </row>
    <row r="552" customFormat="false" ht="15.75" hidden="false" customHeight="false" outlineLevel="0" collapsed="false">
      <c r="A552" s="606"/>
      <c r="B552" s="0"/>
    </row>
    <row r="553" customFormat="false" ht="15.75" hidden="false" customHeight="false" outlineLevel="0" collapsed="false">
      <c r="A553" s="606"/>
      <c r="B553" s="0"/>
    </row>
    <row r="554" customFormat="false" ht="15.75" hidden="false" customHeight="false" outlineLevel="0" collapsed="false">
      <c r="A554" s="606"/>
      <c r="B554" s="0"/>
    </row>
    <row r="555" customFormat="false" ht="15.75" hidden="false" customHeight="false" outlineLevel="0" collapsed="false">
      <c r="A555" s="606"/>
      <c r="B555" s="0"/>
    </row>
    <row r="556" customFormat="false" ht="15.75" hidden="false" customHeight="false" outlineLevel="0" collapsed="false">
      <c r="A556" s="606"/>
      <c r="B556" s="0"/>
    </row>
    <row r="557" customFormat="false" ht="15.75" hidden="false" customHeight="false" outlineLevel="0" collapsed="false">
      <c r="A557" s="606"/>
      <c r="B557" s="0"/>
    </row>
    <row r="558" customFormat="false" ht="15.75" hidden="false" customHeight="false" outlineLevel="0" collapsed="false">
      <c r="A558" s="606"/>
      <c r="B558" s="0"/>
    </row>
    <row r="559" customFormat="false" ht="15.75" hidden="false" customHeight="false" outlineLevel="0" collapsed="false">
      <c r="A559" s="606"/>
      <c r="B559" s="0"/>
    </row>
    <row r="560" customFormat="false" ht="15.75" hidden="false" customHeight="false" outlineLevel="0" collapsed="false">
      <c r="A560" s="606"/>
      <c r="B560" s="0"/>
    </row>
    <row r="561" customFormat="false" ht="15.75" hidden="false" customHeight="false" outlineLevel="0" collapsed="false">
      <c r="A561" s="606"/>
      <c r="B561" s="0"/>
    </row>
    <row r="562" customFormat="false" ht="15.75" hidden="false" customHeight="false" outlineLevel="0" collapsed="false">
      <c r="A562" s="606"/>
      <c r="B562" s="0"/>
    </row>
    <row r="563" customFormat="false" ht="15.75" hidden="false" customHeight="false" outlineLevel="0" collapsed="false">
      <c r="A563" s="606"/>
      <c r="B563" s="0"/>
    </row>
    <row r="564" customFormat="false" ht="15.75" hidden="false" customHeight="false" outlineLevel="0" collapsed="false">
      <c r="A564" s="606"/>
      <c r="B564" s="0"/>
    </row>
    <row r="565" customFormat="false" ht="15.75" hidden="false" customHeight="false" outlineLevel="0" collapsed="false">
      <c r="A565" s="606"/>
      <c r="B565" s="0"/>
    </row>
    <row r="566" customFormat="false" ht="15.75" hidden="false" customHeight="false" outlineLevel="0" collapsed="false">
      <c r="A566" s="606"/>
      <c r="B566" s="0"/>
    </row>
    <row r="567" customFormat="false" ht="15.75" hidden="false" customHeight="false" outlineLevel="0" collapsed="false">
      <c r="A567" s="606"/>
      <c r="B567" s="0"/>
    </row>
    <row r="568" customFormat="false" ht="15.75" hidden="false" customHeight="false" outlineLevel="0" collapsed="false">
      <c r="A568" s="606"/>
      <c r="B568" s="0"/>
    </row>
    <row r="569" customFormat="false" ht="15.75" hidden="false" customHeight="false" outlineLevel="0" collapsed="false">
      <c r="A569" s="606"/>
      <c r="B569" s="0"/>
    </row>
    <row r="570" customFormat="false" ht="15.75" hidden="false" customHeight="false" outlineLevel="0" collapsed="false">
      <c r="A570" s="606"/>
      <c r="B570" s="0"/>
    </row>
    <row r="571" customFormat="false" ht="15.75" hidden="false" customHeight="false" outlineLevel="0" collapsed="false">
      <c r="A571" s="606"/>
      <c r="B571" s="0"/>
    </row>
    <row r="572" customFormat="false" ht="15.75" hidden="false" customHeight="false" outlineLevel="0" collapsed="false">
      <c r="A572" s="606"/>
      <c r="B572" s="0"/>
    </row>
    <row r="573" customFormat="false" ht="15.75" hidden="false" customHeight="false" outlineLevel="0" collapsed="false">
      <c r="A573" s="606"/>
      <c r="B573" s="0"/>
    </row>
    <row r="574" customFormat="false" ht="15.75" hidden="false" customHeight="false" outlineLevel="0" collapsed="false">
      <c r="A574" s="606"/>
      <c r="B574" s="0"/>
    </row>
    <row r="575" customFormat="false" ht="15.75" hidden="false" customHeight="false" outlineLevel="0" collapsed="false">
      <c r="A575" s="606"/>
      <c r="B575" s="0"/>
    </row>
    <row r="576" customFormat="false" ht="15.75" hidden="false" customHeight="false" outlineLevel="0" collapsed="false">
      <c r="A576" s="606"/>
      <c r="B576" s="0"/>
    </row>
    <row r="577" customFormat="false" ht="15.75" hidden="false" customHeight="false" outlineLevel="0" collapsed="false">
      <c r="A577" s="606"/>
      <c r="B577" s="0"/>
    </row>
    <row r="578" customFormat="false" ht="15.75" hidden="false" customHeight="false" outlineLevel="0" collapsed="false">
      <c r="A578" s="606"/>
      <c r="B578" s="0"/>
    </row>
    <row r="579" customFormat="false" ht="15.75" hidden="false" customHeight="false" outlineLevel="0" collapsed="false">
      <c r="A579" s="606"/>
      <c r="B579" s="0"/>
    </row>
    <row r="580" customFormat="false" ht="15.75" hidden="false" customHeight="false" outlineLevel="0" collapsed="false">
      <c r="A580" s="606"/>
      <c r="B580" s="0"/>
    </row>
    <row r="581" customFormat="false" ht="15.75" hidden="false" customHeight="false" outlineLevel="0" collapsed="false">
      <c r="A581" s="606"/>
      <c r="B581" s="0"/>
    </row>
    <row r="582" customFormat="false" ht="15.75" hidden="false" customHeight="false" outlineLevel="0" collapsed="false">
      <c r="A582" s="606"/>
      <c r="B582" s="0"/>
    </row>
    <row r="583" customFormat="false" ht="15.75" hidden="false" customHeight="false" outlineLevel="0" collapsed="false">
      <c r="A583" s="606"/>
      <c r="B583" s="0"/>
    </row>
    <row r="584" customFormat="false" ht="15.75" hidden="false" customHeight="false" outlineLevel="0" collapsed="false">
      <c r="A584" s="606"/>
      <c r="B584" s="0"/>
    </row>
    <row r="585" customFormat="false" ht="15.75" hidden="false" customHeight="false" outlineLevel="0" collapsed="false">
      <c r="A585" s="606"/>
      <c r="B585" s="0"/>
    </row>
    <row r="586" customFormat="false" ht="15.75" hidden="false" customHeight="false" outlineLevel="0" collapsed="false">
      <c r="A586" s="606"/>
      <c r="B586" s="0"/>
    </row>
    <row r="587" customFormat="false" ht="15.75" hidden="false" customHeight="false" outlineLevel="0" collapsed="false">
      <c r="A587" s="606"/>
      <c r="B587" s="0"/>
    </row>
    <row r="588" customFormat="false" ht="15.75" hidden="false" customHeight="false" outlineLevel="0" collapsed="false">
      <c r="A588" s="606"/>
      <c r="B588" s="0"/>
    </row>
    <row r="589" customFormat="false" ht="15.75" hidden="false" customHeight="false" outlineLevel="0" collapsed="false">
      <c r="A589" s="606"/>
      <c r="B589" s="0"/>
    </row>
    <row r="590" customFormat="false" ht="15.75" hidden="false" customHeight="false" outlineLevel="0" collapsed="false">
      <c r="A590" s="606"/>
      <c r="B590" s="0"/>
    </row>
    <row r="591" customFormat="false" ht="15.75" hidden="false" customHeight="false" outlineLevel="0" collapsed="false">
      <c r="A591" s="606"/>
      <c r="B591" s="0"/>
    </row>
    <row r="592" customFormat="false" ht="15.75" hidden="false" customHeight="false" outlineLevel="0" collapsed="false">
      <c r="A592" s="606"/>
      <c r="B592" s="0"/>
    </row>
    <row r="593" customFormat="false" ht="15.75" hidden="false" customHeight="false" outlineLevel="0" collapsed="false">
      <c r="A593" s="606"/>
      <c r="B593" s="0"/>
    </row>
    <row r="594" customFormat="false" ht="15.75" hidden="false" customHeight="false" outlineLevel="0" collapsed="false">
      <c r="A594" s="606"/>
      <c r="B594" s="0"/>
    </row>
    <row r="595" customFormat="false" ht="15.75" hidden="false" customHeight="false" outlineLevel="0" collapsed="false">
      <c r="A595" s="606"/>
      <c r="B595" s="0"/>
    </row>
    <row r="596" customFormat="false" ht="15.75" hidden="false" customHeight="false" outlineLevel="0" collapsed="false">
      <c r="A596" s="606"/>
      <c r="B596" s="0"/>
    </row>
    <row r="597" customFormat="false" ht="15.75" hidden="false" customHeight="false" outlineLevel="0" collapsed="false">
      <c r="A597" s="606"/>
      <c r="B597" s="0"/>
    </row>
    <row r="598" customFormat="false" ht="15.75" hidden="false" customHeight="false" outlineLevel="0" collapsed="false">
      <c r="A598" s="606"/>
      <c r="B598" s="0"/>
    </row>
    <row r="599" customFormat="false" ht="15.75" hidden="false" customHeight="false" outlineLevel="0" collapsed="false">
      <c r="A599" s="606"/>
      <c r="B599" s="0"/>
    </row>
    <row r="600" customFormat="false" ht="15.75" hidden="false" customHeight="false" outlineLevel="0" collapsed="false">
      <c r="A600" s="606"/>
      <c r="B600" s="0"/>
    </row>
    <row r="601" customFormat="false" ht="15.75" hidden="false" customHeight="false" outlineLevel="0" collapsed="false">
      <c r="A601" s="606"/>
      <c r="B601" s="0"/>
    </row>
    <row r="602" customFormat="false" ht="15.75" hidden="false" customHeight="false" outlineLevel="0" collapsed="false">
      <c r="A602" s="606"/>
      <c r="B602" s="0"/>
    </row>
    <row r="603" customFormat="false" ht="15.75" hidden="false" customHeight="false" outlineLevel="0" collapsed="false">
      <c r="A603" s="606"/>
      <c r="B603" s="0"/>
    </row>
    <row r="604" customFormat="false" ht="15.75" hidden="false" customHeight="false" outlineLevel="0" collapsed="false">
      <c r="A604" s="606"/>
      <c r="B604" s="0"/>
    </row>
    <row r="605" customFormat="false" ht="15.75" hidden="false" customHeight="false" outlineLevel="0" collapsed="false">
      <c r="A605" s="606"/>
      <c r="B605" s="0"/>
    </row>
    <row r="606" customFormat="false" ht="15.75" hidden="false" customHeight="false" outlineLevel="0" collapsed="false">
      <c r="A606" s="606"/>
      <c r="B606" s="0"/>
    </row>
    <row r="607" customFormat="false" ht="15.75" hidden="false" customHeight="false" outlineLevel="0" collapsed="false">
      <c r="A607" s="606"/>
      <c r="B607" s="0"/>
    </row>
    <row r="608" customFormat="false" ht="15.75" hidden="false" customHeight="false" outlineLevel="0" collapsed="false">
      <c r="A608" s="606"/>
      <c r="B608" s="0"/>
    </row>
    <row r="609" customFormat="false" ht="15.75" hidden="false" customHeight="false" outlineLevel="0" collapsed="false">
      <c r="A609" s="606"/>
      <c r="B609" s="0"/>
    </row>
    <row r="610" customFormat="false" ht="15.75" hidden="false" customHeight="false" outlineLevel="0" collapsed="false">
      <c r="A610" s="606"/>
      <c r="B610" s="0"/>
    </row>
    <row r="611" customFormat="false" ht="15.75" hidden="false" customHeight="false" outlineLevel="0" collapsed="false">
      <c r="A611" s="606"/>
      <c r="B611" s="0"/>
    </row>
    <row r="612" customFormat="false" ht="15.75" hidden="false" customHeight="false" outlineLevel="0" collapsed="false">
      <c r="A612" s="606"/>
      <c r="B612" s="0"/>
    </row>
    <row r="613" customFormat="false" ht="15.75" hidden="false" customHeight="false" outlineLevel="0" collapsed="false">
      <c r="A613" s="606"/>
      <c r="B613" s="0"/>
    </row>
    <row r="614" customFormat="false" ht="15.75" hidden="false" customHeight="false" outlineLevel="0" collapsed="false">
      <c r="A614" s="606"/>
      <c r="B614" s="0"/>
    </row>
    <row r="615" customFormat="false" ht="15.75" hidden="false" customHeight="false" outlineLevel="0" collapsed="false">
      <c r="A615" s="606"/>
      <c r="B615" s="0"/>
    </row>
    <row r="616" customFormat="false" ht="15.75" hidden="false" customHeight="false" outlineLevel="0" collapsed="false">
      <c r="A616" s="606"/>
      <c r="B616" s="0"/>
    </row>
    <row r="617" customFormat="false" ht="15.75" hidden="false" customHeight="false" outlineLevel="0" collapsed="false">
      <c r="A617" s="606"/>
      <c r="B617" s="0"/>
    </row>
    <row r="618" customFormat="false" ht="15.75" hidden="false" customHeight="false" outlineLevel="0" collapsed="false">
      <c r="A618" s="606"/>
      <c r="B618" s="0"/>
    </row>
    <row r="619" customFormat="false" ht="15.75" hidden="false" customHeight="false" outlineLevel="0" collapsed="false">
      <c r="A619" s="606"/>
      <c r="B619" s="0"/>
    </row>
    <row r="620" customFormat="false" ht="15.75" hidden="false" customHeight="false" outlineLevel="0" collapsed="false">
      <c r="A620" s="606"/>
      <c r="B620" s="0"/>
    </row>
    <row r="621" customFormat="false" ht="15.75" hidden="false" customHeight="false" outlineLevel="0" collapsed="false">
      <c r="A621" s="606"/>
      <c r="B621" s="0"/>
    </row>
    <row r="622" customFormat="false" ht="15.75" hidden="false" customHeight="false" outlineLevel="0" collapsed="false">
      <c r="A622" s="606"/>
      <c r="B622" s="0"/>
    </row>
    <row r="623" customFormat="false" ht="15.75" hidden="false" customHeight="false" outlineLevel="0" collapsed="false">
      <c r="A623" s="606"/>
      <c r="B623" s="0"/>
    </row>
    <row r="624" customFormat="false" ht="15.75" hidden="false" customHeight="false" outlineLevel="0" collapsed="false">
      <c r="A624" s="606"/>
      <c r="B624" s="0"/>
    </row>
    <row r="625" customFormat="false" ht="15.75" hidden="false" customHeight="false" outlineLevel="0" collapsed="false">
      <c r="A625" s="606"/>
      <c r="B625" s="0"/>
    </row>
    <row r="626" customFormat="false" ht="15.75" hidden="false" customHeight="false" outlineLevel="0" collapsed="false">
      <c r="A626" s="606"/>
      <c r="B626" s="0"/>
    </row>
    <row r="627" customFormat="false" ht="15.75" hidden="false" customHeight="false" outlineLevel="0" collapsed="false">
      <c r="A627" s="606"/>
      <c r="B627" s="0"/>
    </row>
    <row r="628" customFormat="false" ht="15.75" hidden="false" customHeight="false" outlineLevel="0" collapsed="false">
      <c r="A628" s="606"/>
      <c r="B628" s="0"/>
    </row>
    <row r="629" customFormat="false" ht="15.75" hidden="false" customHeight="false" outlineLevel="0" collapsed="false">
      <c r="A629" s="606"/>
      <c r="B629" s="0"/>
    </row>
    <row r="630" customFormat="false" ht="15.75" hidden="false" customHeight="false" outlineLevel="0" collapsed="false">
      <c r="A630" s="606"/>
      <c r="B630" s="0"/>
    </row>
    <row r="631" customFormat="false" ht="15.75" hidden="false" customHeight="false" outlineLevel="0" collapsed="false">
      <c r="A631" s="606"/>
      <c r="B631" s="0"/>
    </row>
    <row r="632" customFormat="false" ht="15.75" hidden="false" customHeight="false" outlineLevel="0" collapsed="false">
      <c r="A632" s="606"/>
      <c r="B632" s="0"/>
    </row>
    <row r="633" customFormat="false" ht="15.75" hidden="false" customHeight="false" outlineLevel="0" collapsed="false">
      <c r="A633" s="606"/>
      <c r="B633" s="0"/>
    </row>
    <row r="634" customFormat="false" ht="15.75" hidden="false" customHeight="false" outlineLevel="0" collapsed="false">
      <c r="A634" s="606"/>
      <c r="B634" s="0"/>
    </row>
    <row r="635" customFormat="false" ht="15.75" hidden="false" customHeight="false" outlineLevel="0" collapsed="false">
      <c r="A635" s="606"/>
      <c r="B635" s="0"/>
    </row>
    <row r="636" customFormat="false" ht="15.75" hidden="false" customHeight="false" outlineLevel="0" collapsed="false">
      <c r="A636" s="606"/>
      <c r="B636" s="0"/>
    </row>
    <row r="637" customFormat="false" ht="15.75" hidden="false" customHeight="false" outlineLevel="0" collapsed="false">
      <c r="A637" s="606"/>
      <c r="B637" s="0"/>
    </row>
    <row r="638" customFormat="false" ht="15.75" hidden="false" customHeight="false" outlineLevel="0" collapsed="false">
      <c r="A638" s="606"/>
      <c r="B638" s="0"/>
    </row>
    <row r="639" customFormat="false" ht="15.75" hidden="false" customHeight="false" outlineLevel="0" collapsed="false">
      <c r="A639" s="606"/>
      <c r="B639" s="0"/>
    </row>
    <row r="640" customFormat="false" ht="15.75" hidden="false" customHeight="false" outlineLevel="0" collapsed="false">
      <c r="A640" s="606"/>
      <c r="B640" s="0"/>
    </row>
    <row r="641" customFormat="false" ht="15.75" hidden="false" customHeight="false" outlineLevel="0" collapsed="false">
      <c r="A641" s="606"/>
      <c r="B641" s="0"/>
    </row>
    <row r="642" customFormat="false" ht="15.75" hidden="false" customHeight="false" outlineLevel="0" collapsed="false">
      <c r="A642" s="606"/>
      <c r="B642" s="0"/>
    </row>
    <row r="643" customFormat="false" ht="15.75" hidden="false" customHeight="false" outlineLevel="0" collapsed="false">
      <c r="A643" s="606"/>
      <c r="B643" s="0"/>
    </row>
    <row r="644" customFormat="false" ht="15.75" hidden="false" customHeight="false" outlineLevel="0" collapsed="false">
      <c r="A644" s="606"/>
      <c r="B644" s="0"/>
    </row>
    <row r="645" customFormat="false" ht="15.75" hidden="false" customHeight="false" outlineLevel="0" collapsed="false">
      <c r="A645" s="606"/>
      <c r="B645" s="0"/>
    </row>
    <row r="646" customFormat="false" ht="15.75" hidden="false" customHeight="false" outlineLevel="0" collapsed="false">
      <c r="A646" s="606"/>
      <c r="B646" s="0"/>
    </row>
    <row r="647" customFormat="false" ht="15.75" hidden="false" customHeight="false" outlineLevel="0" collapsed="false">
      <c r="A647" s="606"/>
      <c r="B647" s="0"/>
    </row>
    <row r="648" customFormat="false" ht="15.75" hidden="false" customHeight="false" outlineLevel="0" collapsed="false">
      <c r="A648" s="606"/>
      <c r="B648" s="0"/>
    </row>
    <row r="649" customFormat="false" ht="15.75" hidden="false" customHeight="false" outlineLevel="0" collapsed="false">
      <c r="A649" s="606"/>
      <c r="B649" s="0"/>
    </row>
    <row r="650" customFormat="false" ht="15.75" hidden="false" customHeight="false" outlineLevel="0" collapsed="false">
      <c r="A650" s="606"/>
      <c r="B650" s="0"/>
    </row>
    <row r="651" customFormat="false" ht="15.75" hidden="false" customHeight="false" outlineLevel="0" collapsed="false">
      <c r="A651" s="606"/>
      <c r="B651" s="0"/>
    </row>
    <row r="652" customFormat="false" ht="15.75" hidden="false" customHeight="false" outlineLevel="0" collapsed="false">
      <c r="A652" s="606"/>
      <c r="B652" s="0"/>
    </row>
    <row r="653" customFormat="false" ht="15.75" hidden="false" customHeight="false" outlineLevel="0" collapsed="false">
      <c r="A653" s="606"/>
      <c r="B653" s="0"/>
    </row>
    <row r="654" customFormat="false" ht="15.75" hidden="false" customHeight="false" outlineLevel="0" collapsed="false">
      <c r="A654" s="606"/>
      <c r="B654" s="0"/>
    </row>
    <row r="655" customFormat="false" ht="15.75" hidden="false" customHeight="false" outlineLevel="0" collapsed="false">
      <c r="A655" s="606"/>
      <c r="B655" s="0"/>
    </row>
    <row r="656" customFormat="false" ht="15.75" hidden="false" customHeight="false" outlineLevel="0" collapsed="false">
      <c r="A656" s="606"/>
      <c r="B656" s="0"/>
    </row>
    <row r="657" customFormat="false" ht="15.75" hidden="false" customHeight="false" outlineLevel="0" collapsed="false">
      <c r="A657" s="606"/>
      <c r="B657" s="0"/>
    </row>
    <row r="658" customFormat="false" ht="15.75" hidden="false" customHeight="false" outlineLevel="0" collapsed="false">
      <c r="A658" s="606"/>
      <c r="B658" s="0"/>
    </row>
    <row r="659" customFormat="false" ht="15.75" hidden="false" customHeight="false" outlineLevel="0" collapsed="false">
      <c r="A659" s="606"/>
      <c r="B659" s="0"/>
    </row>
    <row r="660" customFormat="false" ht="15.75" hidden="false" customHeight="false" outlineLevel="0" collapsed="false">
      <c r="A660" s="606"/>
      <c r="B660" s="0"/>
    </row>
    <row r="661" customFormat="false" ht="15.75" hidden="false" customHeight="false" outlineLevel="0" collapsed="false">
      <c r="A661" s="606"/>
      <c r="B661" s="0"/>
    </row>
    <row r="662" customFormat="false" ht="15.75" hidden="false" customHeight="false" outlineLevel="0" collapsed="false">
      <c r="A662" s="606"/>
      <c r="B662" s="0"/>
    </row>
    <row r="663" customFormat="false" ht="15.75" hidden="false" customHeight="false" outlineLevel="0" collapsed="false">
      <c r="A663" s="606"/>
      <c r="B663" s="0"/>
    </row>
    <row r="664" customFormat="false" ht="15.75" hidden="false" customHeight="false" outlineLevel="0" collapsed="false">
      <c r="A664" s="606"/>
      <c r="B664" s="0"/>
    </row>
    <row r="665" customFormat="false" ht="15.75" hidden="false" customHeight="false" outlineLevel="0" collapsed="false">
      <c r="A665" s="606"/>
      <c r="B665" s="0"/>
    </row>
    <row r="666" customFormat="false" ht="15.75" hidden="false" customHeight="false" outlineLevel="0" collapsed="false">
      <c r="A666" s="606"/>
      <c r="B666" s="0"/>
    </row>
    <row r="667" customFormat="false" ht="15.75" hidden="false" customHeight="false" outlineLevel="0" collapsed="false">
      <c r="A667" s="606"/>
      <c r="B667" s="0"/>
    </row>
    <row r="668" customFormat="false" ht="15.75" hidden="false" customHeight="false" outlineLevel="0" collapsed="false">
      <c r="A668" s="606"/>
      <c r="B668" s="0"/>
    </row>
    <row r="669" customFormat="false" ht="15.75" hidden="false" customHeight="false" outlineLevel="0" collapsed="false">
      <c r="A669" s="606"/>
      <c r="B669" s="0"/>
    </row>
    <row r="670" customFormat="false" ht="15.75" hidden="false" customHeight="false" outlineLevel="0" collapsed="false">
      <c r="A670" s="606"/>
      <c r="B670" s="0"/>
    </row>
    <row r="671" customFormat="false" ht="15.75" hidden="false" customHeight="false" outlineLevel="0" collapsed="false">
      <c r="A671" s="606"/>
      <c r="B671" s="0"/>
    </row>
    <row r="672" customFormat="false" ht="15.75" hidden="false" customHeight="false" outlineLevel="0" collapsed="false">
      <c r="A672" s="606"/>
      <c r="B672" s="0"/>
    </row>
    <row r="673" customFormat="false" ht="15.75" hidden="false" customHeight="false" outlineLevel="0" collapsed="false">
      <c r="A673" s="606"/>
      <c r="B673" s="0"/>
    </row>
    <row r="674" customFormat="false" ht="15.75" hidden="false" customHeight="false" outlineLevel="0" collapsed="false">
      <c r="A674" s="606"/>
      <c r="B674" s="0"/>
    </row>
    <row r="675" customFormat="false" ht="15.75" hidden="false" customHeight="false" outlineLevel="0" collapsed="false">
      <c r="A675" s="606"/>
      <c r="B675" s="0"/>
    </row>
    <row r="676" customFormat="false" ht="15.75" hidden="false" customHeight="false" outlineLevel="0" collapsed="false">
      <c r="A676" s="606"/>
      <c r="B676" s="0"/>
    </row>
    <row r="677" customFormat="false" ht="15.75" hidden="false" customHeight="false" outlineLevel="0" collapsed="false">
      <c r="A677" s="606"/>
      <c r="B677" s="0"/>
    </row>
    <row r="678" customFormat="false" ht="15.75" hidden="false" customHeight="false" outlineLevel="0" collapsed="false">
      <c r="A678" s="606"/>
      <c r="B678" s="0"/>
    </row>
    <row r="679" customFormat="false" ht="15.75" hidden="false" customHeight="false" outlineLevel="0" collapsed="false">
      <c r="A679" s="606"/>
      <c r="B679" s="0"/>
    </row>
    <row r="680" customFormat="false" ht="15.75" hidden="false" customHeight="false" outlineLevel="0" collapsed="false">
      <c r="A680" s="606"/>
      <c r="B680" s="0"/>
    </row>
    <row r="681" customFormat="false" ht="15.75" hidden="false" customHeight="false" outlineLevel="0" collapsed="false">
      <c r="A681" s="606"/>
      <c r="B681" s="0"/>
    </row>
    <row r="682" customFormat="false" ht="15.75" hidden="false" customHeight="false" outlineLevel="0" collapsed="false">
      <c r="A682" s="606"/>
      <c r="B682" s="0"/>
    </row>
    <row r="683" customFormat="false" ht="15.75" hidden="false" customHeight="false" outlineLevel="0" collapsed="false">
      <c r="A683" s="606"/>
      <c r="B683" s="0"/>
    </row>
    <row r="684" customFormat="false" ht="15.75" hidden="false" customHeight="false" outlineLevel="0" collapsed="false">
      <c r="A684" s="606"/>
      <c r="B684" s="0"/>
    </row>
    <row r="685" customFormat="false" ht="15.75" hidden="false" customHeight="false" outlineLevel="0" collapsed="false">
      <c r="A685" s="606"/>
      <c r="B685" s="0"/>
    </row>
    <row r="686" customFormat="false" ht="15.75" hidden="false" customHeight="false" outlineLevel="0" collapsed="false">
      <c r="A686" s="606"/>
      <c r="B686" s="0"/>
    </row>
    <row r="687" customFormat="false" ht="15.75" hidden="false" customHeight="false" outlineLevel="0" collapsed="false">
      <c r="A687" s="606"/>
      <c r="B687" s="0"/>
    </row>
    <row r="688" customFormat="false" ht="15.75" hidden="false" customHeight="false" outlineLevel="0" collapsed="false">
      <c r="A688" s="606"/>
      <c r="B688" s="0"/>
    </row>
    <row r="689" customFormat="false" ht="15.75" hidden="false" customHeight="false" outlineLevel="0" collapsed="false">
      <c r="A689" s="606"/>
      <c r="B689" s="0"/>
    </row>
    <row r="690" customFormat="false" ht="15.75" hidden="false" customHeight="false" outlineLevel="0" collapsed="false">
      <c r="A690" s="606"/>
      <c r="B690" s="0"/>
    </row>
    <row r="691" customFormat="false" ht="15.75" hidden="false" customHeight="false" outlineLevel="0" collapsed="false">
      <c r="A691" s="606"/>
      <c r="B691" s="0"/>
    </row>
    <row r="692" customFormat="false" ht="15.75" hidden="false" customHeight="false" outlineLevel="0" collapsed="false">
      <c r="A692" s="606"/>
      <c r="B692" s="0"/>
    </row>
    <row r="693" customFormat="false" ht="15.75" hidden="false" customHeight="false" outlineLevel="0" collapsed="false">
      <c r="A693" s="606"/>
      <c r="B693" s="0"/>
    </row>
    <row r="694" customFormat="false" ht="15.75" hidden="false" customHeight="false" outlineLevel="0" collapsed="false">
      <c r="A694" s="606"/>
      <c r="B694" s="0"/>
    </row>
    <row r="695" customFormat="false" ht="15.75" hidden="false" customHeight="false" outlineLevel="0" collapsed="false">
      <c r="A695" s="606"/>
      <c r="B695" s="0"/>
    </row>
    <row r="696" customFormat="false" ht="15.75" hidden="false" customHeight="false" outlineLevel="0" collapsed="false">
      <c r="A696" s="606"/>
      <c r="B696" s="0"/>
    </row>
    <row r="697" customFormat="false" ht="15.75" hidden="false" customHeight="false" outlineLevel="0" collapsed="false">
      <c r="A697" s="606"/>
      <c r="B697" s="0"/>
    </row>
    <row r="698" customFormat="false" ht="15.75" hidden="false" customHeight="false" outlineLevel="0" collapsed="false">
      <c r="A698" s="606"/>
      <c r="B698" s="0"/>
    </row>
    <row r="699" customFormat="false" ht="15.75" hidden="false" customHeight="false" outlineLevel="0" collapsed="false">
      <c r="A699" s="606"/>
      <c r="B699" s="0"/>
    </row>
    <row r="700" customFormat="false" ht="15.75" hidden="false" customHeight="false" outlineLevel="0" collapsed="false">
      <c r="A700" s="606"/>
      <c r="B700" s="0"/>
    </row>
    <row r="701" customFormat="false" ht="15.75" hidden="false" customHeight="false" outlineLevel="0" collapsed="false">
      <c r="A701" s="606"/>
      <c r="B701" s="0"/>
    </row>
    <row r="702" customFormat="false" ht="15.75" hidden="false" customHeight="false" outlineLevel="0" collapsed="false">
      <c r="A702" s="606"/>
      <c r="B702" s="0"/>
    </row>
    <row r="703" customFormat="false" ht="15.75" hidden="false" customHeight="false" outlineLevel="0" collapsed="false">
      <c r="A703" s="606"/>
      <c r="B703" s="0"/>
    </row>
    <row r="704" customFormat="false" ht="15.75" hidden="false" customHeight="false" outlineLevel="0" collapsed="false">
      <c r="A704" s="606"/>
      <c r="B704" s="0"/>
    </row>
    <row r="705" customFormat="false" ht="15.75" hidden="false" customHeight="false" outlineLevel="0" collapsed="false">
      <c r="A705" s="606"/>
      <c r="B705" s="0"/>
    </row>
    <row r="706" customFormat="false" ht="15.75" hidden="false" customHeight="false" outlineLevel="0" collapsed="false">
      <c r="A706" s="606"/>
      <c r="B706" s="0"/>
    </row>
    <row r="707" customFormat="false" ht="15.75" hidden="false" customHeight="false" outlineLevel="0" collapsed="false">
      <c r="A707" s="606"/>
      <c r="B707" s="0"/>
    </row>
    <row r="708" customFormat="false" ht="15.75" hidden="false" customHeight="false" outlineLevel="0" collapsed="false">
      <c r="A708" s="606"/>
      <c r="B708" s="0"/>
    </row>
    <row r="709" customFormat="false" ht="15.75" hidden="false" customHeight="false" outlineLevel="0" collapsed="false">
      <c r="A709" s="606"/>
      <c r="B709" s="0"/>
    </row>
    <row r="710" customFormat="false" ht="15.75" hidden="false" customHeight="false" outlineLevel="0" collapsed="false">
      <c r="A710" s="606"/>
      <c r="B710" s="0"/>
    </row>
    <row r="711" customFormat="false" ht="15.75" hidden="false" customHeight="false" outlineLevel="0" collapsed="false">
      <c r="A711" s="606"/>
      <c r="B711" s="0"/>
    </row>
    <row r="712" customFormat="false" ht="15.75" hidden="false" customHeight="false" outlineLevel="0" collapsed="false">
      <c r="A712" s="606"/>
      <c r="B712" s="0"/>
    </row>
    <row r="713" customFormat="false" ht="15.75" hidden="false" customHeight="false" outlineLevel="0" collapsed="false">
      <c r="A713" s="606"/>
      <c r="B713" s="0"/>
    </row>
    <row r="714" customFormat="false" ht="15.75" hidden="false" customHeight="false" outlineLevel="0" collapsed="false">
      <c r="A714" s="606"/>
      <c r="B714" s="0"/>
    </row>
    <row r="715" customFormat="false" ht="15.75" hidden="false" customHeight="false" outlineLevel="0" collapsed="false">
      <c r="A715" s="606"/>
      <c r="B715" s="0"/>
    </row>
    <row r="716" customFormat="false" ht="15.75" hidden="false" customHeight="false" outlineLevel="0" collapsed="false">
      <c r="A716" s="606"/>
      <c r="B716" s="0"/>
    </row>
    <row r="717" customFormat="false" ht="15.75" hidden="false" customHeight="false" outlineLevel="0" collapsed="false">
      <c r="A717" s="606"/>
      <c r="B717" s="0"/>
    </row>
    <row r="718" customFormat="false" ht="15.75" hidden="false" customHeight="false" outlineLevel="0" collapsed="false">
      <c r="A718" s="606"/>
      <c r="B718" s="0"/>
    </row>
    <row r="719" customFormat="false" ht="15.75" hidden="false" customHeight="false" outlineLevel="0" collapsed="false">
      <c r="A719" s="606"/>
      <c r="B719" s="0"/>
    </row>
    <row r="720" customFormat="false" ht="15.75" hidden="false" customHeight="false" outlineLevel="0" collapsed="false">
      <c r="A720" s="606"/>
      <c r="B720" s="0"/>
    </row>
    <row r="721" customFormat="false" ht="15.75" hidden="false" customHeight="false" outlineLevel="0" collapsed="false">
      <c r="A721" s="606"/>
      <c r="B721" s="0"/>
    </row>
    <row r="722" customFormat="false" ht="15.75" hidden="false" customHeight="false" outlineLevel="0" collapsed="false">
      <c r="A722" s="606"/>
      <c r="B722" s="0"/>
    </row>
    <row r="723" customFormat="false" ht="15.75" hidden="false" customHeight="false" outlineLevel="0" collapsed="false">
      <c r="A723" s="606"/>
      <c r="B723" s="0"/>
    </row>
    <row r="724" customFormat="false" ht="15.75" hidden="false" customHeight="false" outlineLevel="0" collapsed="false">
      <c r="A724" s="606"/>
      <c r="B724" s="0"/>
    </row>
    <row r="725" customFormat="false" ht="15.75" hidden="false" customHeight="false" outlineLevel="0" collapsed="false">
      <c r="A725" s="606"/>
      <c r="B725" s="0"/>
    </row>
    <row r="726" customFormat="false" ht="15.75" hidden="false" customHeight="false" outlineLevel="0" collapsed="false">
      <c r="A726" s="606"/>
      <c r="B726" s="0"/>
    </row>
    <row r="727" customFormat="false" ht="15.75" hidden="false" customHeight="false" outlineLevel="0" collapsed="false">
      <c r="A727" s="606"/>
      <c r="B727" s="0"/>
    </row>
    <row r="728" customFormat="false" ht="15.75" hidden="false" customHeight="false" outlineLevel="0" collapsed="false">
      <c r="A728" s="606"/>
      <c r="B728" s="0"/>
    </row>
    <row r="729" customFormat="false" ht="15.75" hidden="false" customHeight="false" outlineLevel="0" collapsed="false">
      <c r="A729" s="606"/>
      <c r="B729" s="0"/>
    </row>
    <row r="730" customFormat="false" ht="15.75" hidden="false" customHeight="false" outlineLevel="0" collapsed="false">
      <c r="A730" s="606"/>
      <c r="B730" s="0"/>
    </row>
    <row r="731" customFormat="false" ht="15.75" hidden="false" customHeight="false" outlineLevel="0" collapsed="false">
      <c r="A731" s="606"/>
      <c r="B731" s="0"/>
    </row>
    <row r="732" customFormat="false" ht="15.75" hidden="false" customHeight="false" outlineLevel="0" collapsed="false">
      <c r="A732" s="606"/>
      <c r="B732" s="0"/>
    </row>
    <row r="733" customFormat="false" ht="15.75" hidden="false" customHeight="false" outlineLevel="0" collapsed="false">
      <c r="A733" s="606"/>
      <c r="B733" s="0"/>
    </row>
    <row r="734" customFormat="false" ht="15.75" hidden="false" customHeight="false" outlineLevel="0" collapsed="false">
      <c r="A734" s="606"/>
      <c r="B734" s="0"/>
    </row>
    <row r="735" customFormat="false" ht="15.75" hidden="false" customHeight="false" outlineLevel="0" collapsed="false">
      <c r="A735" s="606"/>
      <c r="B735" s="0"/>
    </row>
    <row r="736" customFormat="false" ht="15.75" hidden="false" customHeight="false" outlineLevel="0" collapsed="false">
      <c r="A736" s="606"/>
      <c r="B736" s="0"/>
    </row>
    <row r="737" customFormat="false" ht="15.75" hidden="false" customHeight="false" outlineLevel="0" collapsed="false">
      <c r="A737" s="606"/>
      <c r="B737" s="0"/>
    </row>
    <row r="738" customFormat="false" ht="15.75" hidden="false" customHeight="false" outlineLevel="0" collapsed="false">
      <c r="A738" s="606"/>
      <c r="B738" s="0"/>
    </row>
    <row r="739" customFormat="false" ht="15.75" hidden="false" customHeight="false" outlineLevel="0" collapsed="false">
      <c r="A739" s="606"/>
      <c r="B739" s="0"/>
    </row>
    <row r="740" customFormat="false" ht="15.75" hidden="false" customHeight="false" outlineLevel="0" collapsed="false">
      <c r="A740" s="606"/>
      <c r="B740" s="0"/>
    </row>
    <row r="741" customFormat="false" ht="15.75" hidden="false" customHeight="false" outlineLevel="0" collapsed="false">
      <c r="A741" s="606"/>
      <c r="B741" s="0"/>
    </row>
    <row r="742" customFormat="false" ht="15.75" hidden="false" customHeight="false" outlineLevel="0" collapsed="false">
      <c r="A742" s="606"/>
      <c r="B742" s="0"/>
    </row>
    <row r="743" customFormat="false" ht="15.75" hidden="false" customHeight="false" outlineLevel="0" collapsed="false">
      <c r="A743" s="606"/>
      <c r="B743" s="0"/>
    </row>
    <row r="744" customFormat="false" ht="15.75" hidden="false" customHeight="false" outlineLevel="0" collapsed="false">
      <c r="A744" s="606"/>
      <c r="B744" s="0"/>
    </row>
    <row r="745" customFormat="false" ht="15.75" hidden="false" customHeight="false" outlineLevel="0" collapsed="false">
      <c r="A745" s="606"/>
      <c r="B745" s="0"/>
    </row>
    <row r="746" customFormat="false" ht="15.75" hidden="false" customHeight="false" outlineLevel="0" collapsed="false">
      <c r="A746" s="606"/>
      <c r="B746" s="0"/>
    </row>
    <row r="747" customFormat="false" ht="15.75" hidden="false" customHeight="false" outlineLevel="0" collapsed="false">
      <c r="A747" s="606"/>
      <c r="B747" s="0"/>
    </row>
    <row r="748" customFormat="false" ht="15.75" hidden="false" customHeight="false" outlineLevel="0" collapsed="false">
      <c r="A748" s="606"/>
      <c r="B748" s="0"/>
    </row>
    <row r="749" customFormat="false" ht="15.75" hidden="false" customHeight="false" outlineLevel="0" collapsed="false">
      <c r="A749" s="606"/>
      <c r="B749" s="0"/>
    </row>
    <row r="750" customFormat="false" ht="15.75" hidden="false" customHeight="false" outlineLevel="0" collapsed="false">
      <c r="A750" s="606"/>
      <c r="B750" s="0"/>
    </row>
    <row r="751" customFormat="false" ht="15.75" hidden="false" customHeight="false" outlineLevel="0" collapsed="false">
      <c r="A751" s="606"/>
      <c r="B751" s="0"/>
    </row>
    <row r="752" customFormat="false" ht="15.75" hidden="false" customHeight="false" outlineLevel="0" collapsed="false">
      <c r="A752" s="606"/>
      <c r="B752" s="0"/>
    </row>
    <row r="753" customFormat="false" ht="15.75" hidden="false" customHeight="false" outlineLevel="0" collapsed="false">
      <c r="A753" s="606"/>
      <c r="B753" s="0"/>
    </row>
    <row r="754" customFormat="false" ht="15.75" hidden="false" customHeight="false" outlineLevel="0" collapsed="false">
      <c r="A754" s="606"/>
      <c r="B754" s="0"/>
    </row>
    <row r="755" customFormat="false" ht="15.75" hidden="false" customHeight="false" outlineLevel="0" collapsed="false">
      <c r="A755" s="606"/>
      <c r="B755" s="0"/>
    </row>
    <row r="756" customFormat="false" ht="15.75" hidden="false" customHeight="false" outlineLevel="0" collapsed="false">
      <c r="A756" s="606"/>
      <c r="B756" s="0"/>
    </row>
    <row r="757" customFormat="false" ht="15.75" hidden="false" customHeight="false" outlineLevel="0" collapsed="false">
      <c r="A757" s="606"/>
      <c r="B757" s="0"/>
    </row>
    <row r="758" customFormat="false" ht="15.75" hidden="false" customHeight="false" outlineLevel="0" collapsed="false">
      <c r="A758" s="606"/>
      <c r="B758" s="0"/>
    </row>
    <row r="759" customFormat="false" ht="15.75" hidden="false" customHeight="false" outlineLevel="0" collapsed="false">
      <c r="A759" s="606"/>
      <c r="B759" s="0"/>
    </row>
    <row r="760" customFormat="false" ht="15.75" hidden="false" customHeight="false" outlineLevel="0" collapsed="false">
      <c r="A760" s="606"/>
      <c r="B760" s="0"/>
    </row>
    <row r="761" customFormat="false" ht="15.75" hidden="false" customHeight="false" outlineLevel="0" collapsed="false">
      <c r="A761" s="606"/>
      <c r="B761" s="0"/>
    </row>
    <row r="762" customFormat="false" ht="15.75" hidden="false" customHeight="false" outlineLevel="0" collapsed="false">
      <c r="A762" s="606"/>
      <c r="B762" s="0"/>
    </row>
    <row r="763" customFormat="false" ht="15.75" hidden="false" customHeight="false" outlineLevel="0" collapsed="false">
      <c r="A763" s="606"/>
      <c r="B763" s="0"/>
    </row>
    <row r="764" customFormat="false" ht="15.75" hidden="false" customHeight="false" outlineLevel="0" collapsed="false">
      <c r="A764" s="606"/>
      <c r="B764" s="0"/>
    </row>
    <row r="765" customFormat="false" ht="15.75" hidden="false" customHeight="false" outlineLevel="0" collapsed="false">
      <c r="A765" s="606"/>
      <c r="B765" s="0"/>
    </row>
    <row r="766" customFormat="false" ht="15.75" hidden="false" customHeight="false" outlineLevel="0" collapsed="false">
      <c r="A766" s="606"/>
      <c r="B766" s="0"/>
    </row>
    <row r="767" customFormat="false" ht="15.75" hidden="false" customHeight="false" outlineLevel="0" collapsed="false">
      <c r="A767" s="606"/>
      <c r="B767" s="0"/>
    </row>
    <row r="768" customFormat="false" ht="15.75" hidden="false" customHeight="false" outlineLevel="0" collapsed="false">
      <c r="A768" s="606"/>
      <c r="B768" s="0"/>
    </row>
    <row r="769" customFormat="false" ht="15.75" hidden="false" customHeight="false" outlineLevel="0" collapsed="false">
      <c r="A769" s="606"/>
      <c r="B769" s="0"/>
    </row>
    <row r="770" customFormat="false" ht="15.75" hidden="false" customHeight="false" outlineLevel="0" collapsed="false">
      <c r="A770" s="606"/>
      <c r="B770" s="0"/>
    </row>
    <row r="771" customFormat="false" ht="15.75" hidden="false" customHeight="false" outlineLevel="0" collapsed="false">
      <c r="A771" s="606"/>
      <c r="B771" s="0"/>
    </row>
    <row r="772" customFormat="false" ht="15.75" hidden="false" customHeight="false" outlineLevel="0" collapsed="false">
      <c r="A772" s="606"/>
      <c r="B772" s="0"/>
    </row>
    <row r="773" customFormat="false" ht="15.75" hidden="false" customHeight="false" outlineLevel="0" collapsed="false">
      <c r="A773" s="606"/>
      <c r="B773" s="0"/>
    </row>
    <row r="774" customFormat="false" ht="15.75" hidden="false" customHeight="false" outlineLevel="0" collapsed="false">
      <c r="A774" s="606"/>
      <c r="B774" s="0"/>
    </row>
    <row r="775" customFormat="false" ht="15.75" hidden="false" customHeight="false" outlineLevel="0" collapsed="false">
      <c r="A775" s="606"/>
      <c r="B775" s="0"/>
    </row>
    <row r="776" customFormat="false" ht="15.75" hidden="false" customHeight="false" outlineLevel="0" collapsed="false">
      <c r="A776" s="606"/>
      <c r="B776" s="0"/>
    </row>
    <row r="777" customFormat="false" ht="15.75" hidden="false" customHeight="false" outlineLevel="0" collapsed="false">
      <c r="A777" s="606"/>
      <c r="B777" s="0"/>
    </row>
    <row r="778" customFormat="false" ht="15.75" hidden="false" customHeight="false" outlineLevel="0" collapsed="false">
      <c r="A778" s="606"/>
      <c r="B778" s="0"/>
    </row>
    <row r="779" customFormat="false" ht="15.75" hidden="false" customHeight="false" outlineLevel="0" collapsed="false">
      <c r="A779" s="606"/>
      <c r="B779" s="0"/>
    </row>
    <row r="780" customFormat="false" ht="15.75" hidden="false" customHeight="false" outlineLevel="0" collapsed="false">
      <c r="A780" s="606"/>
      <c r="B780" s="0"/>
    </row>
    <row r="781" customFormat="false" ht="15.75" hidden="false" customHeight="false" outlineLevel="0" collapsed="false">
      <c r="A781" s="606"/>
      <c r="B781" s="0"/>
    </row>
    <row r="782" customFormat="false" ht="15.75" hidden="false" customHeight="false" outlineLevel="0" collapsed="false">
      <c r="A782" s="606"/>
      <c r="B782" s="0"/>
    </row>
    <row r="783" customFormat="false" ht="15.75" hidden="false" customHeight="false" outlineLevel="0" collapsed="false">
      <c r="A783" s="606"/>
      <c r="B783" s="0"/>
    </row>
    <row r="784" customFormat="false" ht="15.75" hidden="false" customHeight="false" outlineLevel="0" collapsed="false">
      <c r="A784" s="606"/>
      <c r="B784" s="0"/>
    </row>
    <row r="785" customFormat="false" ht="15.75" hidden="false" customHeight="false" outlineLevel="0" collapsed="false">
      <c r="A785" s="606"/>
      <c r="B785" s="0"/>
    </row>
    <row r="786" customFormat="false" ht="15.75" hidden="false" customHeight="false" outlineLevel="0" collapsed="false">
      <c r="A786" s="606"/>
      <c r="B786" s="0"/>
    </row>
    <row r="787" customFormat="false" ht="15.75" hidden="false" customHeight="false" outlineLevel="0" collapsed="false">
      <c r="A787" s="606"/>
      <c r="B787" s="0"/>
    </row>
    <row r="788" customFormat="false" ht="15.75" hidden="false" customHeight="false" outlineLevel="0" collapsed="false">
      <c r="A788" s="606"/>
      <c r="B788" s="0"/>
    </row>
    <row r="789" customFormat="false" ht="15.75" hidden="false" customHeight="false" outlineLevel="0" collapsed="false">
      <c r="A789" s="606"/>
      <c r="B789" s="0"/>
    </row>
    <row r="790" customFormat="false" ht="15.75" hidden="false" customHeight="false" outlineLevel="0" collapsed="false">
      <c r="A790" s="606"/>
      <c r="B790" s="0"/>
    </row>
    <row r="791" customFormat="false" ht="15.75" hidden="false" customHeight="false" outlineLevel="0" collapsed="false">
      <c r="A791" s="606"/>
      <c r="B791" s="0"/>
    </row>
    <row r="792" customFormat="false" ht="15.75" hidden="false" customHeight="false" outlineLevel="0" collapsed="false">
      <c r="A792" s="606"/>
      <c r="B792" s="0"/>
    </row>
    <row r="793" customFormat="false" ht="15.75" hidden="false" customHeight="false" outlineLevel="0" collapsed="false">
      <c r="A793" s="606"/>
      <c r="B793" s="0"/>
    </row>
    <row r="794" customFormat="false" ht="15.75" hidden="false" customHeight="false" outlineLevel="0" collapsed="false">
      <c r="A794" s="606"/>
      <c r="B794" s="0"/>
    </row>
    <row r="795" customFormat="false" ht="15.75" hidden="false" customHeight="false" outlineLevel="0" collapsed="false">
      <c r="A795" s="606"/>
      <c r="B795" s="0"/>
    </row>
    <row r="796" customFormat="false" ht="15.75" hidden="false" customHeight="false" outlineLevel="0" collapsed="false">
      <c r="A796" s="606"/>
      <c r="B796" s="0"/>
    </row>
    <row r="797" customFormat="false" ht="15.75" hidden="false" customHeight="false" outlineLevel="0" collapsed="false">
      <c r="A797" s="606"/>
      <c r="B797" s="0"/>
    </row>
    <row r="798" customFormat="false" ht="15.75" hidden="false" customHeight="false" outlineLevel="0" collapsed="false">
      <c r="A798" s="606"/>
      <c r="B798" s="0"/>
    </row>
    <row r="799" customFormat="false" ht="15.75" hidden="false" customHeight="false" outlineLevel="0" collapsed="false">
      <c r="A799" s="606"/>
      <c r="B799" s="0"/>
    </row>
    <row r="800" customFormat="false" ht="15.75" hidden="false" customHeight="false" outlineLevel="0" collapsed="false">
      <c r="A800" s="606"/>
      <c r="B800" s="0"/>
    </row>
    <row r="801" customFormat="false" ht="15.75" hidden="false" customHeight="false" outlineLevel="0" collapsed="false">
      <c r="A801" s="606"/>
      <c r="B801" s="0"/>
    </row>
    <row r="802" customFormat="false" ht="15.75" hidden="false" customHeight="false" outlineLevel="0" collapsed="false">
      <c r="A802" s="606"/>
      <c r="B802" s="0"/>
    </row>
    <row r="803" customFormat="false" ht="15.75" hidden="false" customHeight="false" outlineLevel="0" collapsed="false">
      <c r="A803" s="606"/>
      <c r="B803" s="0"/>
    </row>
    <row r="804" customFormat="false" ht="15.75" hidden="false" customHeight="false" outlineLevel="0" collapsed="false">
      <c r="A804" s="606"/>
      <c r="B804" s="0"/>
    </row>
    <row r="805" customFormat="false" ht="15.75" hidden="false" customHeight="false" outlineLevel="0" collapsed="false">
      <c r="A805" s="606"/>
      <c r="B805" s="0"/>
    </row>
    <row r="806" customFormat="false" ht="15.75" hidden="false" customHeight="false" outlineLevel="0" collapsed="false">
      <c r="A806" s="606"/>
      <c r="B806" s="0"/>
    </row>
    <row r="807" customFormat="false" ht="15.75" hidden="false" customHeight="false" outlineLevel="0" collapsed="false">
      <c r="A807" s="606"/>
      <c r="B807" s="0"/>
    </row>
    <row r="808" customFormat="false" ht="15.75" hidden="false" customHeight="false" outlineLevel="0" collapsed="false">
      <c r="A808" s="606"/>
      <c r="B808" s="0"/>
    </row>
    <row r="809" customFormat="false" ht="15.75" hidden="false" customHeight="false" outlineLevel="0" collapsed="false">
      <c r="A809" s="606"/>
      <c r="B809" s="0"/>
    </row>
    <row r="810" customFormat="false" ht="15.75" hidden="false" customHeight="false" outlineLevel="0" collapsed="false">
      <c r="A810" s="606"/>
      <c r="B810" s="0"/>
    </row>
    <row r="811" customFormat="false" ht="15.75" hidden="false" customHeight="false" outlineLevel="0" collapsed="false">
      <c r="A811" s="606"/>
      <c r="B811" s="0"/>
    </row>
    <row r="812" customFormat="false" ht="15.75" hidden="false" customHeight="false" outlineLevel="0" collapsed="false">
      <c r="A812" s="606"/>
      <c r="B812" s="0"/>
    </row>
    <row r="813" customFormat="false" ht="15.75" hidden="false" customHeight="false" outlineLevel="0" collapsed="false">
      <c r="A813" s="606"/>
      <c r="B813" s="0"/>
    </row>
    <row r="814" customFormat="false" ht="15.75" hidden="false" customHeight="false" outlineLevel="0" collapsed="false">
      <c r="A814" s="606"/>
      <c r="B814" s="0"/>
    </row>
    <row r="815" customFormat="false" ht="15.75" hidden="false" customHeight="false" outlineLevel="0" collapsed="false">
      <c r="A815" s="606"/>
      <c r="B815" s="0"/>
    </row>
    <row r="816" customFormat="false" ht="15.75" hidden="false" customHeight="false" outlineLevel="0" collapsed="false">
      <c r="A816" s="606"/>
      <c r="B816" s="0"/>
    </row>
    <row r="817" customFormat="false" ht="15.75" hidden="false" customHeight="false" outlineLevel="0" collapsed="false">
      <c r="A817" s="606"/>
      <c r="B817" s="0"/>
    </row>
    <row r="818" customFormat="false" ht="15.75" hidden="false" customHeight="false" outlineLevel="0" collapsed="false">
      <c r="A818" s="606"/>
      <c r="B818" s="0"/>
    </row>
    <row r="819" customFormat="false" ht="15.75" hidden="false" customHeight="false" outlineLevel="0" collapsed="false">
      <c r="A819" s="606"/>
      <c r="B819" s="0"/>
    </row>
    <row r="820" customFormat="false" ht="15.75" hidden="false" customHeight="false" outlineLevel="0" collapsed="false">
      <c r="A820" s="606"/>
      <c r="B820" s="0"/>
    </row>
    <row r="821" customFormat="false" ht="15.75" hidden="false" customHeight="false" outlineLevel="0" collapsed="false">
      <c r="A821" s="606"/>
      <c r="B821" s="0"/>
    </row>
    <row r="822" customFormat="false" ht="15.75" hidden="false" customHeight="false" outlineLevel="0" collapsed="false">
      <c r="A822" s="606"/>
      <c r="B822" s="0"/>
    </row>
    <row r="823" customFormat="false" ht="15.75" hidden="false" customHeight="false" outlineLevel="0" collapsed="false">
      <c r="A823" s="606"/>
      <c r="B823" s="0"/>
    </row>
    <row r="824" customFormat="false" ht="15.75" hidden="false" customHeight="false" outlineLevel="0" collapsed="false">
      <c r="A824" s="606"/>
      <c r="B824" s="0"/>
    </row>
    <row r="825" customFormat="false" ht="15.75" hidden="false" customHeight="false" outlineLevel="0" collapsed="false">
      <c r="A825" s="606"/>
      <c r="B825" s="0"/>
    </row>
    <row r="826" customFormat="false" ht="15.75" hidden="false" customHeight="false" outlineLevel="0" collapsed="false">
      <c r="A826" s="606"/>
      <c r="B826" s="0"/>
    </row>
    <row r="827" customFormat="false" ht="15.75" hidden="false" customHeight="false" outlineLevel="0" collapsed="false">
      <c r="A827" s="606"/>
      <c r="B827" s="0"/>
    </row>
    <row r="828" customFormat="false" ht="15.75" hidden="false" customHeight="false" outlineLevel="0" collapsed="false">
      <c r="A828" s="606"/>
      <c r="B828" s="0"/>
    </row>
    <row r="829" customFormat="false" ht="15.75" hidden="false" customHeight="false" outlineLevel="0" collapsed="false">
      <c r="A829" s="606"/>
      <c r="B829" s="0"/>
    </row>
    <row r="830" customFormat="false" ht="15.75" hidden="false" customHeight="false" outlineLevel="0" collapsed="false">
      <c r="A830" s="606"/>
      <c r="B830" s="0"/>
    </row>
    <row r="831" customFormat="false" ht="15.75" hidden="false" customHeight="false" outlineLevel="0" collapsed="false">
      <c r="A831" s="606"/>
      <c r="B831" s="0"/>
    </row>
    <row r="832" customFormat="false" ht="15.75" hidden="false" customHeight="false" outlineLevel="0" collapsed="false">
      <c r="A832" s="606"/>
      <c r="B832" s="0"/>
    </row>
    <row r="833" customFormat="false" ht="15.75" hidden="false" customHeight="false" outlineLevel="0" collapsed="false">
      <c r="A833" s="606"/>
      <c r="B833" s="0"/>
    </row>
    <row r="834" customFormat="false" ht="15.75" hidden="false" customHeight="false" outlineLevel="0" collapsed="false">
      <c r="A834" s="606"/>
      <c r="B834" s="0"/>
    </row>
    <row r="835" customFormat="false" ht="15.75" hidden="false" customHeight="false" outlineLevel="0" collapsed="false">
      <c r="A835" s="606"/>
      <c r="B835" s="0"/>
    </row>
    <row r="836" customFormat="false" ht="15.75" hidden="false" customHeight="false" outlineLevel="0" collapsed="false">
      <c r="A836" s="606"/>
      <c r="B836" s="0"/>
    </row>
    <row r="837" customFormat="false" ht="15.75" hidden="false" customHeight="false" outlineLevel="0" collapsed="false">
      <c r="A837" s="606"/>
      <c r="B837" s="0"/>
    </row>
    <row r="838" customFormat="false" ht="15.75" hidden="false" customHeight="false" outlineLevel="0" collapsed="false">
      <c r="A838" s="606"/>
      <c r="B838" s="0"/>
    </row>
    <row r="839" customFormat="false" ht="15.75" hidden="false" customHeight="false" outlineLevel="0" collapsed="false">
      <c r="A839" s="606"/>
      <c r="B839" s="0"/>
    </row>
    <row r="840" customFormat="false" ht="15.75" hidden="false" customHeight="false" outlineLevel="0" collapsed="false">
      <c r="A840" s="606"/>
      <c r="B840" s="0"/>
    </row>
    <row r="841" customFormat="false" ht="15.75" hidden="false" customHeight="false" outlineLevel="0" collapsed="false">
      <c r="A841" s="606"/>
      <c r="B841" s="0"/>
    </row>
    <row r="842" customFormat="false" ht="15.75" hidden="false" customHeight="false" outlineLevel="0" collapsed="false">
      <c r="A842" s="606"/>
      <c r="B842" s="0"/>
    </row>
    <row r="843" customFormat="false" ht="15.75" hidden="false" customHeight="false" outlineLevel="0" collapsed="false">
      <c r="A843" s="606"/>
      <c r="B843" s="0"/>
    </row>
    <row r="844" customFormat="false" ht="15.75" hidden="false" customHeight="false" outlineLevel="0" collapsed="false">
      <c r="A844" s="606"/>
      <c r="B844" s="0"/>
    </row>
    <row r="845" customFormat="false" ht="15.75" hidden="false" customHeight="false" outlineLevel="0" collapsed="false">
      <c r="A845" s="606"/>
      <c r="B845" s="0"/>
    </row>
    <row r="846" customFormat="false" ht="15.75" hidden="false" customHeight="false" outlineLevel="0" collapsed="false">
      <c r="A846" s="606"/>
      <c r="B846" s="0"/>
    </row>
    <row r="847" customFormat="false" ht="15.75" hidden="false" customHeight="false" outlineLevel="0" collapsed="false">
      <c r="A847" s="606"/>
      <c r="B847" s="0"/>
    </row>
    <row r="848" customFormat="false" ht="15.75" hidden="false" customHeight="false" outlineLevel="0" collapsed="false">
      <c r="A848" s="606"/>
      <c r="B848" s="0"/>
    </row>
    <row r="849" customFormat="false" ht="15.75" hidden="false" customHeight="false" outlineLevel="0" collapsed="false">
      <c r="A849" s="606"/>
      <c r="B849" s="0"/>
    </row>
    <row r="850" customFormat="false" ht="15.75" hidden="false" customHeight="false" outlineLevel="0" collapsed="false">
      <c r="A850" s="606"/>
      <c r="B850" s="0"/>
    </row>
    <row r="851" customFormat="false" ht="15.75" hidden="false" customHeight="false" outlineLevel="0" collapsed="false">
      <c r="A851" s="606"/>
      <c r="B851" s="0"/>
    </row>
    <row r="852" customFormat="false" ht="15.75" hidden="false" customHeight="false" outlineLevel="0" collapsed="false">
      <c r="A852" s="606"/>
      <c r="B852" s="0"/>
    </row>
    <row r="853" customFormat="false" ht="15.75" hidden="false" customHeight="false" outlineLevel="0" collapsed="false">
      <c r="A853" s="606"/>
      <c r="B853" s="0"/>
    </row>
    <row r="854" customFormat="false" ht="15.75" hidden="false" customHeight="false" outlineLevel="0" collapsed="false">
      <c r="A854" s="606"/>
      <c r="B854" s="0"/>
    </row>
    <row r="855" customFormat="false" ht="15.75" hidden="false" customHeight="false" outlineLevel="0" collapsed="false">
      <c r="A855" s="606"/>
      <c r="B855" s="0"/>
    </row>
    <row r="856" customFormat="false" ht="15.75" hidden="false" customHeight="false" outlineLevel="0" collapsed="false">
      <c r="A856" s="606"/>
      <c r="B856" s="0"/>
    </row>
    <row r="857" customFormat="false" ht="15.75" hidden="false" customHeight="false" outlineLevel="0" collapsed="false">
      <c r="A857" s="606"/>
      <c r="B857" s="0"/>
    </row>
    <row r="858" customFormat="false" ht="15.75" hidden="false" customHeight="false" outlineLevel="0" collapsed="false">
      <c r="A858" s="606"/>
      <c r="B858" s="0"/>
    </row>
    <row r="859" customFormat="false" ht="15.75" hidden="false" customHeight="false" outlineLevel="0" collapsed="false">
      <c r="A859" s="606"/>
      <c r="B859" s="0"/>
    </row>
    <row r="860" customFormat="false" ht="15.75" hidden="false" customHeight="false" outlineLevel="0" collapsed="false">
      <c r="A860" s="606"/>
      <c r="B860" s="0"/>
    </row>
    <row r="861" customFormat="false" ht="15.75" hidden="false" customHeight="false" outlineLevel="0" collapsed="false">
      <c r="A861" s="606"/>
      <c r="B861" s="0"/>
    </row>
    <row r="862" customFormat="false" ht="15.75" hidden="false" customHeight="false" outlineLevel="0" collapsed="false">
      <c r="A862" s="606"/>
      <c r="B862" s="0"/>
    </row>
    <row r="863" customFormat="false" ht="15.75" hidden="false" customHeight="false" outlineLevel="0" collapsed="false">
      <c r="A863" s="606"/>
      <c r="B863" s="0"/>
    </row>
    <row r="864" customFormat="false" ht="15.75" hidden="false" customHeight="false" outlineLevel="0" collapsed="false">
      <c r="A864" s="606"/>
      <c r="B864" s="0"/>
    </row>
    <row r="865" customFormat="false" ht="15.75" hidden="false" customHeight="false" outlineLevel="0" collapsed="false">
      <c r="A865" s="606"/>
      <c r="B865" s="0"/>
    </row>
    <row r="866" customFormat="false" ht="15.75" hidden="false" customHeight="false" outlineLevel="0" collapsed="false">
      <c r="A866" s="606"/>
      <c r="B866" s="0"/>
    </row>
    <row r="867" customFormat="false" ht="15.75" hidden="false" customHeight="false" outlineLevel="0" collapsed="false">
      <c r="A867" s="606"/>
      <c r="B867" s="0"/>
    </row>
    <row r="868" customFormat="false" ht="15.75" hidden="false" customHeight="false" outlineLevel="0" collapsed="false">
      <c r="A868" s="606"/>
      <c r="B868" s="0"/>
    </row>
    <row r="869" customFormat="false" ht="15.75" hidden="false" customHeight="false" outlineLevel="0" collapsed="false">
      <c r="A869" s="606"/>
      <c r="B869" s="0"/>
    </row>
    <row r="870" customFormat="false" ht="15.75" hidden="false" customHeight="false" outlineLevel="0" collapsed="false">
      <c r="A870" s="606"/>
      <c r="B870" s="0"/>
    </row>
    <row r="871" customFormat="false" ht="15.75" hidden="false" customHeight="false" outlineLevel="0" collapsed="false">
      <c r="A871" s="606"/>
      <c r="B871" s="0"/>
    </row>
    <row r="872" customFormat="false" ht="15.75" hidden="false" customHeight="false" outlineLevel="0" collapsed="false">
      <c r="A872" s="606"/>
      <c r="B872" s="0"/>
    </row>
    <row r="873" customFormat="false" ht="15.75" hidden="false" customHeight="false" outlineLevel="0" collapsed="false">
      <c r="A873" s="606"/>
      <c r="B873" s="0"/>
    </row>
    <row r="874" customFormat="false" ht="15.75" hidden="false" customHeight="false" outlineLevel="0" collapsed="false">
      <c r="A874" s="606"/>
      <c r="B874" s="0"/>
    </row>
    <row r="875" customFormat="false" ht="15.75" hidden="false" customHeight="false" outlineLevel="0" collapsed="false">
      <c r="A875" s="606"/>
      <c r="B875" s="0"/>
    </row>
    <row r="876" customFormat="false" ht="15.75" hidden="false" customHeight="false" outlineLevel="0" collapsed="false">
      <c r="A876" s="606"/>
      <c r="B876" s="0"/>
    </row>
    <row r="877" customFormat="false" ht="15.75" hidden="false" customHeight="false" outlineLevel="0" collapsed="false">
      <c r="A877" s="606"/>
      <c r="B877" s="0"/>
    </row>
    <row r="878" customFormat="false" ht="15.75" hidden="false" customHeight="false" outlineLevel="0" collapsed="false">
      <c r="A878" s="606"/>
      <c r="B878" s="0"/>
    </row>
    <row r="879" customFormat="false" ht="15.75" hidden="false" customHeight="false" outlineLevel="0" collapsed="false">
      <c r="A879" s="606"/>
      <c r="B879" s="0"/>
    </row>
    <row r="880" customFormat="false" ht="15.75" hidden="false" customHeight="false" outlineLevel="0" collapsed="false">
      <c r="A880" s="606"/>
      <c r="B880" s="0"/>
    </row>
    <row r="881" customFormat="false" ht="15.75" hidden="false" customHeight="false" outlineLevel="0" collapsed="false">
      <c r="A881" s="606"/>
      <c r="B881" s="0"/>
    </row>
    <row r="882" customFormat="false" ht="15.75" hidden="false" customHeight="false" outlineLevel="0" collapsed="false">
      <c r="A882" s="606"/>
      <c r="B882" s="0"/>
    </row>
    <row r="883" customFormat="false" ht="15.75" hidden="false" customHeight="false" outlineLevel="0" collapsed="false">
      <c r="A883" s="606"/>
      <c r="B883" s="0"/>
    </row>
    <row r="884" customFormat="false" ht="15.75" hidden="false" customHeight="false" outlineLevel="0" collapsed="false">
      <c r="A884" s="606"/>
      <c r="B884" s="0"/>
    </row>
    <row r="885" customFormat="false" ht="15.75" hidden="false" customHeight="false" outlineLevel="0" collapsed="false">
      <c r="A885" s="606"/>
      <c r="B885" s="0"/>
    </row>
    <row r="886" customFormat="false" ht="15.75" hidden="false" customHeight="false" outlineLevel="0" collapsed="false">
      <c r="A886" s="606"/>
      <c r="B886" s="0"/>
    </row>
    <row r="887" customFormat="false" ht="15.75" hidden="false" customHeight="false" outlineLevel="0" collapsed="false">
      <c r="A887" s="606"/>
      <c r="B887" s="0"/>
    </row>
    <row r="888" customFormat="false" ht="15.75" hidden="false" customHeight="false" outlineLevel="0" collapsed="false">
      <c r="A888" s="606"/>
      <c r="B888" s="0"/>
    </row>
    <row r="889" customFormat="false" ht="15.75" hidden="false" customHeight="false" outlineLevel="0" collapsed="false">
      <c r="A889" s="606"/>
      <c r="B889" s="0"/>
    </row>
    <row r="890" customFormat="false" ht="15.75" hidden="false" customHeight="false" outlineLevel="0" collapsed="false">
      <c r="A890" s="606"/>
      <c r="B890" s="0"/>
    </row>
    <row r="891" customFormat="false" ht="15.75" hidden="false" customHeight="false" outlineLevel="0" collapsed="false">
      <c r="A891" s="606"/>
      <c r="B891" s="0"/>
    </row>
    <row r="892" customFormat="false" ht="15.75" hidden="false" customHeight="false" outlineLevel="0" collapsed="false">
      <c r="A892" s="606"/>
      <c r="B892" s="0"/>
    </row>
    <row r="893" customFormat="false" ht="15.75" hidden="false" customHeight="false" outlineLevel="0" collapsed="false">
      <c r="A893" s="606"/>
      <c r="B893" s="0"/>
    </row>
    <row r="894" customFormat="false" ht="15.75" hidden="false" customHeight="false" outlineLevel="0" collapsed="false">
      <c r="A894" s="606"/>
      <c r="B894" s="0"/>
    </row>
    <row r="895" customFormat="false" ht="15.75" hidden="false" customHeight="false" outlineLevel="0" collapsed="false">
      <c r="A895" s="606"/>
      <c r="B895" s="0"/>
    </row>
    <row r="896" customFormat="false" ht="15.75" hidden="false" customHeight="false" outlineLevel="0" collapsed="false">
      <c r="A896" s="606"/>
      <c r="B896" s="0"/>
    </row>
    <row r="897" customFormat="false" ht="15.75" hidden="false" customHeight="false" outlineLevel="0" collapsed="false">
      <c r="A897" s="606"/>
      <c r="B897" s="0"/>
    </row>
    <row r="898" customFormat="false" ht="15.75" hidden="false" customHeight="false" outlineLevel="0" collapsed="false">
      <c r="A898" s="606"/>
      <c r="B898" s="0"/>
    </row>
    <row r="899" customFormat="false" ht="15.75" hidden="false" customHeight="false" outlineLevel="0" collapsed="false">
      <c r="A899" s="606"/>
      <c r="B899" s="0"/>
    </row>
    <row r="900" customFormat="false" ht="15.75" hidden="false" customHeight="false" outlineLevel="0" collapsed="false">
      <c r="A900" s="606"/>
      <c r="B900" s="0"/>
    </row>
    <row r="901" customFormat="false" ht="15.75" hidden="false" customHeight="false" outlineLevel="0" collapsed="false">
      <c r="A901" s="606"/>
      <c r="B901" s="0"/>
    </row>
    <row r="902" customFormat="false" ht="15.75" hidden="false" customHeight="false" outlineLevel="0" collapsed="false">
      <c r="A902" s="606"/>
      <c r="B902" s="0"/>
    </row>
    <row r="903" customFormat="false" ht="15.75" hidden="false" customHeight="false" outlineLevel="0" collapsed="false">
      <c r="A903" s="606"/>
      <c r="B903" s="0"/>
    </row>
    <row r="904" customFormat="false" ht="15.75" hidden="false" customHeight="false" outlineLevel="0" collapsed="false">
      <c r="A904" s="606"/>
      <c r="B904" s="0"/>
    </row>
    <row r="905" customFormat="false" ht="15.75" hidden="false" customHeight="false" outlineLevel="0" collapsed="false">
      <c r="A905" s="606"/>
      <c r="B905" s="0"/>
    </row>
    <row r="906" customFormat="false" ht="15.75" hidden="false" customHeight="false" outlineLevel="0" collapsed="false">
      <c r="A906" s="606"/>
      <c r="B906" s="0"/>
    </row>
    <row r="907" customFormat="false" ht="15.75" hidden="false" customHeight="false" outlineLevel="0" collapsed="false">
      <c r="A907" s="606"/>
      <c r="B907" s="0"/>
    </row>
    <row r="908" customFormat="false" ht="15.75" hidden="false" customHeight="false" outlineLevel="0" collapsed="false">
      <c r="A908" s="606"/>
      <c r="B908" s="0"/>
    </row>
    <row r="909" customFormat="false" ht="15.75" hidden="false" customHeight="false" outlineLevel="0" collapsed="false">
      <c r="A909" s="606"/>
      <c r="B909" s="0"/>
    </row>
    <row r="910" customFormat="false" ht="15.75" hidden="false" customHeight="false" outlineLevel="0" collapsed="false">
      <c r="A910" s="606"/>
      <c r="B910" s="0"/>
    </row>
    <row r="911" customFormat="false" ht="15.75" hidden="false" customHeight="false" outlineLevel="0" collapsed="false">
      <c r="A911" s="606"/>
      <c r="B911" s="0"/>
    </row>
    <row r="912" customFormat="false" ht="15.75" hidden="false" customHeight="false" outlineLevel="0" collapsed="false">
      <c r="A912" s="606"/>
      <c r="B912" s="0"/>
    </row>
    <row r="913" customFormat="false" ht="15.75" hidden="false" customHeight="false" outlineLevel="0" collapsed="false">
      <c r="A913" s="606"/>
      <c r="B913" s="0"/>
    </row>
    <row r="914" customFormat="false" ht="15.75" hidden="false" customHeight="false" outlineLevel="0" collapsed="false">
      <c r="A914" s="606"/>
      <c r="B914" s="0"/>
    </row>
    <row r="915" customFormat="false" ht="15.75" hidden="false" customHeight="false" outlineLevel="0" collapsed="false">
      <c r="A915" s="606"/>
      <c r="B915" s="0"/>
    </row>
    <row r="916" customFormat="false" ht="15.75" hidden="false" customHeight="false" outlineLevel="0" collapsed="false">
      <c r="A916" s="606"/>
      <c r="B916" s="0"/>
    </row>
    <row r="917" customFormat="false" ht="15.75" hidden="false" customHeight="false" outlineLevel="0" collapsed="false">
      <c r="A917" s="606"/>
      <c r="B917" s="0"/>
    </row>
    <row r="918" customFormat="false" ht="15.75" hidden="false" customHeight="false" outlineLevel="0" collapsed="false">
      <c r="A918" s="606"/>
      <c r="B918" s="0"/>
    </row>
    <row r="919" customFormat="false" ht="15.75" hidden="false" customHeight="false" outlineLevel="0" collapsed="false">
      <c r="A919" s="606"/>
      <c r="B919" s="0"/>
    </row>
    <row r="920" customFormat="false" ht="15.75" hidden="false" customHeight="false" outlineLevel="0" collapsed="false">
      <c r="A920" s="606"/>
      <c r="B920" s="0"/>
    </row>
    <row r="921" customFormat="false" ht="15.75" hidden="false" customHeight="false" outlineLevel="0" collapsed="false">
      <c r="A921" s="606"/>
      <c r="B921" s="0"/>
    </row>
    <row r="922" customFormat="false" ht="15.75" hidden="false" customHeight="false" outlineLevel="0" collapsed="false">
      <c r="A922" s="606"/>
      <c r="B922" s="0"/>
    </row>
    <row r="923" customFormat="false" ht="15.75" hidden="false" customHeight="false" outlineLevel="0" collapsed="false">
      <c r="A923" s="606"/>
      <c r="B923" s="0"/>
    </row>
    <row r="924" customFormat="false" ht="15.75" hidden="false" customHeight="false" outlineLevel="0" collapsed="false">
      <c r="A924" s="606"/>
      <c r="B924" s="0"/>
    </row>
    <row r="925" customFormat="false" ht="15.75" hidden="false" customHeight="false" outlineLevel="0" collapsed="false">
      <c r="A925" s="606"/>
      <c r="B925" s="0"/>
    </row>
    <row r="926" customFormat="false" ht="15.75" hidden="false" customHeight="false" outlineLevel="0" collapsed="false">
      <c r="A926" s="606"/>
      <c r="B926" s="0"/>
    </row>
    <row r="927" customFormat="false" ht="15.75" hidden="false" customHeight="false" outlineLevel="0" collapsed="false">
      <c r="A927" s="606"/>
      <c r="B927" s="0"/>
    </row>
    <row r="928" customFormat="false" ht="15.75" hidden="false" customHeight="false" outlineLevel="0" collapsed="false">
      <c r="A928" s="606"/>
      <c r="B928" s="0"/>
    </row>
    <row r="929" customFormat="false" ht="15.75" hidden="false" customHeight="false" outlineLevel="0" collapsed="false">
      <c r="A929" s="606"/>
      <c r="B929" s="0"/>
    </row>
    <row r="930" customFormat="false" ht="15.75" hidden="false" customHeight="false" outlineLevel="0" collapsed="false">
      <c r="A930" s="606"/>
      <c r="B930" s="0"/>
    </row>
    <row r="931" customFormat="false" ht="15.75" hidden="false" customHeight="false" outlineLevel="0" collapsed="false">
      <c r="A931" s="606"/>
      <c r="B931" s="0"/>
    </row>
    <row r="932" customFormat="false" ht="15.75" hidden="false" customHeight="false" outlineLevel="0" collapsed="false">
      <c r="A932" s="606"/>
      <c r="B932" s="0"/>
    </row>
    <row r="933" customFormat="false" ht="15.75" hidden="false" customHeight="false" outlineLevel="0" collapsed="false">
      <c r="A933" s="606"/>
      <c r="B933" s="0"/>
    </row>
    <row r="934" customFormat="false" ht="15.75" hidden="false" customHeight="false" outlineLevel="0" collapsed="false">
      <c r="A934" s="606"/>
      <c r="B934" s="0"/>
    </row>
    <row r="935" customFormat="false" ht="15.75" hidden="false" customHeight="false" outlineLevel="0" collapsed="false">
      <c r="A935" s="606"/>
      <c r="B935" s="0"/>
    </row>
    <row r="936" customFormat="false" ht="15.75" hidden="false" customHeight="false" outlineLevel="0" collapsed="false">
      <c r="A936" s="606"/>
      <c r="B936" s="0"/>
    </row>
    <row r="937" customFormat="false" ht="15.75" hidden="false" customHeight="false" outlineLevel="0" collapsed="false">
      <c r="A937" s="606"/>
      <c r="B937" s="0"/>
    </row>
    <row r="938" customFormat="false" ht="15.75" hidden="false" customHeight="false" outlineLevel="0" collapsed="false">
      <c r="A938" s="606"/>
      <c r="B938" s="0"/>
    </row>
    <row r="939" customFormat="false" ht="15.75" hidden="false" customHeight="false" outlineLevel="0" collapsed="false">
      <c r="A939" s="606"/>
      <c r="B939" s="0"/>
    </row>
    <row r="940" customFormat="false" ht="15.75" hidden="false" customHeight="false" outlineLevel="0" collapsed="false">
      <c r="A940" s="606"/>
      <c r="B940" s="0"/>
    </row>
    <row r="941" customFormat="false" ht="15.75" hidden="false" customHeight="false" outlineLevel="0" collapsed="false">
      <c r="A941" s="606"/>
      <c r="B941" s="0"/>
    </row>
    <row r="942" customFormat="false" ht="15.75" hidden="false" customHeight="false" outlineLevel="0" collapsed="false">
      <c r="A942" s="606"/>
      <c r="B942" s="0"/>
    </row>
    <row r="943" customFormat="false" ht="15.75" hidden="false" customHeight="false" outlineLevel="0" collapsed="false">
      <c r="A943" s="606"/>
      <c r="B943" s="0"/>
    </row>
    <row r="944" customFormat="false" ht="15.75" hidden="false" customHeight="false" outlineLevel="0" collapsed="false">
      <c r="A944" s="606"/>
      <c r="B944" s="0"/>
    </row>
    <row r="945" customFormat="false" ht="15.75" hidden="false" customHeight="false" outlineLevel="0" collapsed="false">
      <c r="A945" s="606"/>
      <c r="B945" s="0"/>
    </row>
    <row r="946" customFormat="false" ht="15.75" hidden="false" customHeight="false" outlineLevel="0" collapsed="false">
      <c r="A946" s="606"/>
      <c r="B946" s="0"/>
    </row>
    <row r="947" customFormat="false" ht="15.75" hidden="false" customHeight="false" outlineLevel="0" collapsed="false">
      <c r="A947" s="606"/>
      <c r="B947" s="0"/>
    </row>
    <row r="948" customFormat="false" ht="15.75" hidden="false" customHeight="false" outlineLevel="0" collapsed="false">
      <c r="A948" s="606"/>
      <c r="B948" s="0"/>
    </row>
    <row r="949" customFormat="false" ht="15.75" hidden="false" customHeight="false" outlineLevel="0" collapsed="false">
      <c r="A949" s="606"/>
      <c r="B949" s="0"/>
    </row>
    <row r="950" customFormat="false" ht="15.75" hidden="false" customHeight="false" outlineLevel="0" collapsed="false">
      <c r="A950" s="606"/>
      <c r="B950" s="0"/>
    </row>
    <row r="951" customFormat="false" ht="15.75" hidden="false" customHeight="false" outlineLevel="0" collapsed="false">
      <c r="A951" s="606"/>
      <c r="B951" s="0"/>
    </row>
    <row r="952" customFormat="false" ht="15.75" hidden="false" customHeight="false" outlineLevel="0" collapsed="false">
      <c r="A952" s="606"/>
      <c r="B952" s="0"/>
    </row>
    <row r="953" customFormat="false" ht="15.75" hidden="false" customHeight="false" outlineLevel="0" collapsed="false">
      <c r="A953" s="606"/>
      <c r="B953" s="0"/>
    </row>
    <row r="954" customFormat="false" ht="15.75" hidden="false" customHeight="false" outlineLevel="0" collapsed="false">
      <c r="A954" s="606"/>
      <c r="B954" s="0"/>
    </row>
    <row r="955" customFormat="false" ht="15.75" hidden="false" customHeight="false" outlineLevel="0" collapsed="false">
      <c r="A955" s="606"/>
      <c r="B955" s="0"/>
    </row>
    <row r="956" customFormat="false" ht="15.75" hidden="false" customHeight="false" outlineLevel="0" collapsed="false">
      <c r="A956" s="606"/>
      <c r="B956" s="0"/>
    </row>
    <row r="957" customFormat="false" ht="15.75" hidden="false" customHeight="false" outlineLevel="0" collapsed="false">
      <c r="A957" s="606"/>
      <c r="B957" s="0"/>
    </row>
    <row r="958" customFormat="false" ht="15.75" hidden="false" customHeight="false" outlineLevel="0" collapsed="false">
      <c r="A958" s="606"/>
      <c r="B958" s="0"/>
    </row>
    <row r="959" customFormat="false" ht="15.75" hidden="false" customHeight="false" outlineLevel="0" collapsed="false">
      <c r="A959" s="606"/>
      <c r="B959" s="0"/>
    </row>
    <row r="960" customFormat="false" ht="15.75" hidden="false" customHeight="false" outlineLevel="0" collapsed="false">
      <c r="A960" s="606"/>
      <c r="B960" s="0"/>
    </row>
    <row r="961" customFormat="false" ht="15.75" hidden="false" customHeight="false" outlineLevel="0" collapsed="false">
      <c r="A961" s="606"/>
      <c r="B961" s="0"/>
    </row>
    <row r="962" customFormat="false" ht="15.75" hidden="false" customHeight="false" outlineLevel="0" collapsed="false">
      <c r="A962" s="606"/>
      <c r="B962" s="0"/>
    </row>
    <row r="963" customFormat="false" ht="15.75" hidden="false" customHeight="false" outlineLevel="0" collapsed="false">
      <c r="A963" s="606"/>
      <c r="B963" s="0"/>
    </row>
    <row r="964" customFormat="false" ht="15.75" hidden="false" customHeight="false" outlineLevel="0" collapsed="false">
      <c r="A964" s="606"/>
      <c r="B964" s="0"/>
    </row>
    <row r="965" customFormat="false" ht="15.75" hidden="false" customHeight="false" outlineLevel="0" collapsed="false">
      <c r="A965" s="606"/>
      <c r="B965" s="0"/>
    </row>
    <row r="966" customFormat="false" ht="15.75" hidden="false" customHeight="false" outlineLevel="0" collapsed="false">
      <c r="A966" s="606"/>
      <c r="B966" s="0"/>
    </row>
    <row r="967" customFormat="false" ht="15.75" hidden="false" customHeight="false" outlineLevel="0" collapsed="false">
      <c r="A967" s="606"/>
      <c r="B967" s="0"/>
    </row>
    <row r="968" customFormat="false" ht="15.75" hidden="false" customHeight="false" outlineLevel="0" collapsed="false">
      <c r="A968" s="606"/>
      <c r="B968" s="0"/>
    </row>
    <row r="969" customFormat="false" ht="15.75" hidden="false" customHeight="false" outlineLevel="0" collapsed="false">
      <c r="A969" s="606"/>
      <c r="B969" s="0"/>
    </row>
    <row r="970" customFormat="false" ht="15.75" hidden="false" customHeight="false" outlineLevel="0" collapsed="false">
      <c r="A970" s="606"/>
      <c r="B970" s="0"/>
    </row>
    <row r="971" customFormat="false" ht="15.75" hidden="false" customHeight="false" outlineLevel="0" collapsed="false">
      <c r="A971" s="606"/>
      <c r="B971" s="0"/>
    </row>
    <row r="972" customFormat="false" ht="15.75" hidden="false" customHeight="false" outlineLevel="0" collapsed="false">
      <c r="A972" s="606"/>
      <c r="B972" s="0"/>
    </row>
    <row r="973" customFormat="false" ht="15.75" hidden="false" customHeight="false" outlineLevel="0" collapsed="false">
      <c r="A973" s="606"/>
      <c r="B973" s="0"/>
    </row>
    <row r="974" customFormat="false" ht="15.75" hidden="false" customHeight="false" outlineLevel="0" collapsed="false">
      <c r="A974" s="606"/>
      <c r="B974" s="0"/>
    </row>
    <row r="975" customFormat="false" ht="15.75" hidden="false" customHeight="false" outlineLevel="0" collapsed="false">
      <c r="A975" s="606"/>
      <c r="B975" s="0"/>
    </row>
    <row r="976" customFormat="false" ht="15.75" hidden="false" customHeight="false" outlineLevel="0" collapsed="false">
      <c r="A976" s="606"/>
      <c r="B976" s="0"/>
    </row>
    <row r="977" customFormat="false" ht="15.75" hidden="false" customHeight="false" outlineLevel="0" collapsed="false">
      <c r="A977" s="606"/>
      <c r="B977" s="0"/>
    </row>
    <row r="978" customFormat="false" ht="15.75" hidden="false" customHeight="false" outlineLevel="0" collapsed="false">
      <c r="A978" s="606"/>
      <c r="B978" s="0"/>
    </row>
    <row r="979" customFormat="false" ht="15.75" hidden="false" customHeight="false" outlineLevel="0" collapsed="false">
      <c r="A979" s="606"/>
      <c r="B979" s="0"/>
    </row>
    <row r="980" customFormat="false" ht="15.75" hidden="false" customHeight="false" outlineLevel="0" collapsed="false">
      <c r="A980" s="606"/>
      <c r="B980" s="0"/>
    </row>
    <row r="981" customFormat="false" ht="15.75" hidden="false" customHeight="false" outlineLevel="0" collapsed="false">
      <c r="A981" s="606"/>
      <c r="B981" s="0"/>
    </row>
    <row r="982" customFormat="false" ht="15.75" hidden="false" customHeight="false" outlineLevel="0" collapsed="false">
      <c r="A982" s="606"/>
      <c r="B982" s="0"/>
    </row>
    <row r="983" customFormat="false" ht="15.75" hidden="false" customHeight="false" outlineLevel="0" collapsed="false">
      <c r="A983" s="606"/>
      <c r="B983" s="0"/>
    </row>
    <row r="984" customFormat="false" ht="15.75" hidden="false" customHeight="false" outlineLevel="0" collapsed="false">
      <c r="A984" s="606"/>
      <c r="B984" s="0"/>
    </row>
    <row r="985" customFormat="false" ht="15.75" hidden="false" customHeight="false" outlineLevel="0" collapsed="false">
      <c r="A985" s="606"/>
      <c r="B985" s="0"/>
    </row>
    <row r="986" customFormat="false" ht="15.75" hidden="false" customHeight="false" outlineLevel="0" collapsed="false">
      <c r="A986" s="606"/>
      <c r="B986" s="0"/>
    </row>
    <row r="987" customFormat="false" ht="15.75" hidden="false" customHeight="false" outlineLevel="0" collapsed="false">
      <c r="A987" s="606"/>
      <c r="B987" s="0"/>
    </row>
    <row r="988" customFormat="false" ht="15.75" hidden="false" customHeight="false" outlineLevel="0" collapsed="false">
      <c r="A988" s="606"/>
      <c r="B988" s="0"/>
    </row>
    <row r="989" customFormat="false" ht="15.75" hidden="false" customHeight="false" outlineLevel="0" collapsed="false">
      <c r="A989" s="606"/>
      <c r="B989" s="0"/>
    </row>
    <row r="990" customFormat="false" ht="15.75" hidden="false" customHeight="false" outlineLevel="0" collapsed="false">
      <c r="A990" s="606"/>
      <c r="B990" s="0"/>
    </row>
    <row r="991" customFormat="false" ht="15.75" hidden="false" customHeight="false" outlineLevel="0" collapsed="false">
      <c r="A991" s="606"/>
      <c r="B991" s="0"/>
    </row>
    <row r="992" customFormat="false" ht="15.75" hidden="false" customHeight="false" outlineLevel="0" collapsed="false">
      <c r="A992" s="606"/>
      <c r="B992" s="0"/>
    </row>
    <row r="993" customFormat="false" ht="15.75" hidden="false" customHeight="false" outlineLevel="0" collapsed="false">
      <c r="A993" s="606"/>
      <c r="B993" s="0"/>
    </row>
    <row r="994" customFormat="false" ht="15.75" hidden="false" customHeight="false" outlineLevel="0" collapsed="false">
      <c r="A994" s="606"/>
      <c r="B994" s="0"/>
    </row>
    <row r="995" customFormat="false" ht="15.75" hidden="false" customHeight="false" outlineLevel="0" collapsed="false">
      <c r="A995" s="606"/>
      <c r="B995" s="0"/>
    </row>
    <row r="996" customFormat="false" ht="15.75" hidden="false" customHeight="false" outlineLevel="0" collapsed="false">
      <c r="A996" s="606"/>
      <c r="B996" s="0"/>
    </row>
    <row r="997" customFormat="false" ht="15.75" hidden="false" customHeight="false" outlineLevel="0" collapsed="false">
      <c r="A997" s="606"/>
      <c r="B997" s="0"/>
    </row>
    <row r="998" customFormat="false" ht="15.75" hidden="false" customHeight="false" outlineLevel="0" collapsed="false">
      <c r="A998" s="606"/>
      <c r="B998" s="0"/>
    </row>
    <row r="999" customFormat="false" ht="15.75" hidden="false" customHeight="false" outlineLevel="0" collapsed="false">
      <c r="A999" s="606"/>
      <c r="B999" s="0"/>
    </row>
    <row r="1000" customFormat="false" ht="15.75" hidden="false" customHeight="false" outlineLevel="0" collapsed="false">
      <c r="A1000" s="606"/>
      <c r="B1000" s="0"/>
    </row>
    <row r="1001" customFormat="false" ht="15.75" hidden="false" customHeight="false" outlineLevel="0" collapsed="false">
      <c r="A1001" s="606"/>
      <c r="B1001" s="0"/>
    </row>
    <row r="1002" customFormat="false" ht="15.75" hidden="false" customHeight="false" outlineLevel="0" collapsed="false">
      <c r="A1002" s="606"/>
      <c r="B1002" s="0"/>
    </row>
    <row r="1003" customFormat="false" ht="15.75" hidden="false" customHeight="false" outlineLevel="0" collapsed="false">
      <c r="A1003" s="606"/>
      <c r="B1003" s="0"/>
    </row>
    <row r="1004" customFormat="false" ht="15.75" hidden="false" customHeight="false" outlineLevel="0" collapsed="false">
      <c r="A1004" s="606"/>
      <c r="B1004" s="0"/>
    </row>
    <row r="1005" customFormat="false" ht="15.75" hidden="false" customHeight="false" outlineLevel="0" collapsed="false">
      <c r="A1005" s="606"/>
      <c r="B1005" s="0"/>
    </row>
    <row r="1006" customFormat="false" ht="15.75" hidden="false" customHeight="false" outlineLevel="0" collapsed="false">
      <c r="A1006" s="606"/>
      <c r="B1006" s="0"/>
    </row>
    <row r="1007" customFormat="false" ht="15.75" hidden="false" customHeight="false" outlineLevel="0" collapsed="false">
      <c r="A1007" s="606"/>
      <c r="B1007" s="0"/>
    </row>
    <row r="1008" customFormat="false" ht="15.75" hidden="false" customHeight="false" outlineLevel="0" collapsed="false">
      <c r="A1008" s="606"/>
      <c r="B1008" s="0"/>
    </row>
    <row r="1009" customFormat="false" ht="15.75" hidden="false" customHeight="false" outlineLevel="0" collapsed="false">
      <c r="A1009" s="606"/>
      <c r="B1009" s="0"/>
    </row>
    <row r="1010" customFormat="false" ht="15.75" hidden="false" customHeight="false" outlineLevel="0" collapsed="false">
      <c r="A1010" s="606"/>
      <c r="B1010" s="0"/>
    </row>
    <row r="1011" customFormat="false" ht="15.75" hidden="false" customHeight="false" outlineLevel="0" collapsed="false">
      <c r="A1011" s="606"/>
      <c r="B1011" s="0"/>
    </row>
    <row r="1012" customFormat="false" ht="15.75" hidden="false" customHeight="false" outlineLevel="0" collapsed="false">
      <c r="A1012" s="606"/>
      <c r="B1012" s="0"/>
    </row>
    <row r="1013" customFormat="false" ht="15.75" hidden="false" customHeight="false" outlineLevel="0" collapsed="false">
      <c r="A1013" s="606"/>
      <c r="B1013" s="0"/>
    </row>
    <row r="1014" customFormat="false" ht="15.75" hidden="false" customHeight="false" outlineLevel="0" collapsed="false">
      <c r="A1014" s="606"/>
      <c r="B1014" s="0"/>
    </row>
    <row r="1015" customFormat="false" ht="15.75" hidden="false" customHeight="false" outlineLevel="0" collapsed="false">
      <c r="A1015" s="606"/>
      <c r="B1015" s="0"/>
    </row>
    <row r="1016" customFormat="false" ht="15.75" hidden="false" customHeight="false" outlineLevel="0" collapsed="false">
      <c r="A1016" s="606"/>
      <c r="B1016" s="0"/>
    </row>
    <row r="1017" customFormat="false" ht="15.75" hidden="false" customHeight="false" outlineLevel="0" collapsed="false">
      <c r="A1017" s="606"/>
      <c r="B1017" s="0"/>
    </row>
    <row r="1018" customFormat="false" ht="15.75" hidden="false" customHeight="false" outlineLevel="0" collapsed="false">
      <c r="A1018" s="606"/>
      <c r="B1018" s="0"/>
    </row>
    <row r="1019" customFormat="false" ht="15.75" hidden="false" customHeight="false" outlineLevel="0" collapsed="false">
      <c r="A1019" s="606"/>
      <c r="B1019" s="0"/>
    </row>
    <row r="1020" customFormat="false" ht="15.75" hidden="false" customHeight="false" outlineLevel="0" collapsed="false">
      <c r="A1020" s="606"/>
      <c r="B1020" s="0"/>
    </row>
    <row r="1021" customFormat="false" ht="15.75" hidden="false" customHeight="false" outlineLevel="0" collapsed="false">
      <c r="A1021" s="606"/>
      <c r="B1021" s="0"/>
    </row>
    <row r="1022" customFormat="false" ht="15.75" hidden="false" customHeight="false" outlineLevel="0" collapsed="false">
      <c r="A1022" s="606"/>
      <c r="B1022" s="0"/>
    </row>
    <row r="1023" customFormat="false" ht="15.75" hidden="false" customHeight="false" outlineLevel="0" collapsed="false">
      <c r="A1023" s="606"/>
      <c r="B1023" s="0"/>
    </row>
    <row r="1024" customFormat="false" ht="15.75" hidden="false" customHeight="false" outlineLevel="0" collapsed="false">
      <c r="A1024" s="606"/>
      <c r="B1024" s="0"/>
    </row>
    <row r="1025" customFormat="false" ht="15.75" hidden="false" customHeight="false" outlineLevel="0" collapsed="false">
      <c r="A1025" s="606"/>
      <c r="B1025" s="0"/>
    </row>
    <row r="1026" customFormat="false" ht="15.75" hidden="false" customHeight="false" outlineLevel="0" collapsed="false">
      <c r="A1026" s="606"/>
      <c r="B1026" s="0"/>
    </row>
    <row r="1027" customFormat="false" ht="15.75" hidden="false" customHeight="false" outlineLevel="0" collapsed="false">
      <c r="A1027" s="606"/>
      <c r="B1027" s="0"/>
    </row>
    <row r="1028" customFormat="false" ht="15.75" hidden="false" customHeight="false" outlineLevel="0" collapsed="false">
      <c r="A1028" s="606"/>
      <c r="B1028" s="0"/>
    </row>
    <row r="1029" customFormat="false" ht="15.75" hidden="false" customHeight="false" outlineLevel="0" collapsed="false">
      <c r="A1029" s="606"/>
      <c r="B1029" s="0"/>
    </row>
    <row r="1030" customFormat="false" ht="15.75" hidden="false" customHeight="false" outlineLevel="0" collapsed="false">
      <c r="A1030" s="606"/>
      <c r="B1030" s="0"/>
    </row>
    <row r="1031" customFormat="false" ht="15.75" hidden="false" customHeight="false" outlineLevel="0" collapsed="false">
      <c r="A1031" s="606"/>
      <c r="B1031" s="0"/>
    </row>
    <row r="1032" customFormat="false" ht="15.75" hidden="false" customHeight="false" outlineLevel="0" collapsed="false">
      <c r="A1032" s="606"/>
      <c r="B1032" s="0"/>
    </row>
    <row r="1033" customFormat="false" ht="15.75" hidden="false" customHeight="false" outlineLevel="0" collapsed="false">
      <c r="A1033" s="606"/>
      <c r="B1033" s="0"/>
    </row>
    <row r="1034" customFormat="false" ht="15.75" hidden="false" customHeight="false" outlineLevel="0" collapsed="false">
      <c r="A1034" s="606"/>
      <c r="B1034" s="0"/>
    </row>
    <row r="1035" customFormat="false" ht="15.75" hidden="false" customHeight="false" outlineLevel="0" collapsed="false">
      <c r="A1035" s="606"/>
      <c r="B1035" s="0"/>
    </row>
  </sheetData>
  <mergeCells count="6">
    <mergeCell ref="A3:B3"/>
    <mergeCell ref="A26:A27"/>
    <mergeCell ref="A28:A29"/>
    <mergeCell ref="A30:A31"/>
    <mergeCell ref="A32:A33"/>
    <mergeCell ref="A34:A3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      &amp;9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70.42"/>
    <col collapsed="false" customWidth="true" hidden="false" outlineLevel="0" max="2" min="2" style="23" width="10.56"/>
    <col collapsed="false" customWidth="true" hidden="false" outlineLevel="0" max="3" min="3" style="23" width="10.85"/>
    <col collapsed="false" customWidth="true" hidden="false" outlineLevel="0" max="4" min="4" style="23" width="10.28"/>
    <col collapsed="false" customWidth="true" hidden="false" outlineLevel="0" max="5" min="5" style="23" width="9.99"/>
    <col collapsed="false" customWidth="true" hidden="false" outlineLevel="0" max="6" min="6" style="23" width="11.28"/>
    <col collapsed="false" customWidth="false" hidden="false" outlineLevel="0" max="257" min="7" style="23" width="9.14"/>
  </cols>
  <sheetData>
    <row r="1" customFormat="false" ht="15" hidden="false" customHeight="false" outlineLevel="0" collapsed="false">
      <c r="A1" s="24" t="s">
        <v>0</v>
      </c>
      <c r="B1" s="25"/>
      <c r="C1" s="25"/>
      <c r="D1" s="25"/>
      <c r="E1" s="25"/>
      <c r="F1" s="26" t="s">
        <v>80</v>
      </c>
    </row>
    <row r="2" customFormat="false" ht="0.75" hidden="false" customHeight="true" outlineLevel="0" collapsed="false">
      <c r="A2" s="25"/>
      <c r="B2" s="25"/>
      <c r="C2" s="25"/>
      <c r="D2" s="25"/>
      <c r="E2" s="25"/>
    </row>
    <row r="3" customFormat="false" ht="15.75" hidden="false" customHeight="false" outlineLevel="0" collapsed="false">
      <c r="A3" s="27" t="s">
        <v>81</v>
      </c>
      <c r="B3" s="25"/>
      <c r="C3" s="25"/>
      <c r="D3" s="25"/>
      <c r="E3" s="25"/>
      <c r="F3" s="25"/>
    </row>
    <row r="4" s="31" customFormat="true" ht="12.75" hidden="false" customHeight="false" outlineLevel="0" collapsed="false">
      <c r="A4" s="28" t="s">
        <v>53</v>
      </c>
      <c r="B4" s="29" t="s">
        <v>82</v>
      </c>
      <c r="C4" s="29" t="s">
        <v>83</v>
      </c>
      <c r="D4" s="29" t="s">
        <v>84</v>
      </c>
      <c r="E4" s="29" t="s">
        <v>85</v>
      </c>
      <c r="F4" s="30" t="s">
        <v>86</v>
      </c>
    </row>
    <row r="5" customFormat="false" ht="15" hidden="false" customHeight="false" outlineLevel="0" collapsed="false">
      <c r="A5" s="32" t="s">
        <v>87</v>
      </c>
      <c r="B5" s="33" t="n">
        <v>1099</v>
      </c>
      <c r="C5" s="33" t="n">
        <v>1094</v>
      </c>
      <c r="D5" s="33" t="n">
        <v>1033</v>
      </c>
      <c r="E5" s="33" t="n">
        <v>978</v>
      </c>
      <c r="F5" s="34" t="n">
        <v>998</v>
      </c>
    </row>
    <row r="6" customFormat="false" ht="15" hidden="false" customHeight="false" outlineLevel="0" collapsed="false">
      <c r="A6" s="35" t="s">
        <v>88</v>
      </c>
      <c r="B6" s="33"/>
      <c r="C6" s="33"/>
      <c r="D6" s="33"/>
      <c r="E6" s="33"/>
      <c r="F6" s="34"/>
    </row>
    <row r="7" customFormat="false" ht="15" hidden="false" customHeight="false" outlineLevel="0" collapsed="false">
      <c r="A7" s="32" t="s">
        <v>89</v>
      </c>
      <c r="B7" s="33" t="n">
        <v>334</v>
      </c>
      <c r="C7" s="33" t="n">
        <v>339</v>
      </c>
      <c r="D7" s="33" t="n">
        <v>336</v>
      </c>
      <c r="E7" s="33" t="n">
        <v>181</v>
      </c>
      <c r="F7" s="34" t="n">
        <v>174</v>
      </c>
    </row>
    <row r="8" customFormat="false" ht="15" hidden="false" customHeight="false" outlineLevel="0" collapsed="false">
      <c r="A8" s="32" t="s">
        <v>90</v>
      </c>
      <c r="B8" s="33" t="n">
        <v>3</v>
      </c>
      <c r="C8" s="33"/>
      <c r="D8" s="33"/>
      <c r="E8" s="33"/>
      <c r="F8" s="34"/>
    </row>
    <row r="9" customFormat="false" ht="15" hidden="false" customHeight="false" outlineLevel="0" collapsed="false">
      <c r="A9" s="32" t="s">
        <v>91</v>
      </c>
      <c r="B9" s="33" t="n">
        <v>234</v>
      </c>
      <c r="C9" s="33" t="n">
        <v>237</v>
      </c>
      <c r="D9" s="33" t="n">
        <v>257</v>
      </c>
      <c r="E9" s="33" t="n">
        <v>221</v>
      </c>
      <c r="F9" s="34" t="n">
        <v>226</v>
      </c>
    </row>
    <row r="10" customFormat="false" ht="15.75" hidden="false" customHeight="false" outlineLevel="0" collapsed="false">
      <c r="A10" s="36" t="s">
        <v>92</v>
      </c>
      <c r="B10" s="37" t="n">
        <v>571</v>
      </c>
      <c r="C10" s="37" t="n">
        <v>576</v>
      </c>
      <c r="D10" s="37" t="n">
        <v>593</v>
      </c>
      <c r="E10" s="37" t="n">
        <v>402</v>
      </c>
      <c r="F10" s="38" t="n">
        <v>400</v>
      </c>
    </row>
    <row r="11" customFormat="false" ht="15" hidden="false" customHeight="false" outlineLevel="0" collapsed="false">
      <c r="A11" s="39"/>
      <c r="B11" s="40"/>
      <c r="C11" s="40"/>
      <c r="D11" s="40"/>
      <c r="E11" s="40"/>
      <c r="F11" s="40"/>
    </row>
    <row r="12" customFormat="false" ht="15" hidden="false" customHeight="false" outlineLevel="0" collapsed="false">
      <c r="A12" s="39"/>
      <c r="B12" s="40"/>
      <c r="C12" s="40"/>
      <c r="D12" s="40"/>
      <c r="E12" s="40"/>
      <c r="F12" s="40"/>
    </row>
    <row r="13" customFormat="false" ht="15" hidden="false" customHeight="false" outlineLevel="0" collapsed="false">
      <c r="A13" s="39"/>
      <c r="B13" s="40"/>
      <c r="C13" s="40"/>
      <c r="D13" s="40"/>
      <c r="E13" s="40"/>
      <c r="F13" s="40"/>
    </row>
    <row r="14" customFormat="false" ht="15" hidden="false" customHeight="false" outlineLevel="0" collapsed="false">
      <c r="A14" s="39"/>
      <c r="B14" s="40"/>
      <c r="C14" s="40"/>
      <c r="D14" s="40"/>
      <c r="E14" s="40"/>
      <c r="F14" s="40"/>
    </row>
    <row r="15" customFormat="false" ht="15" hidden="false" customHeight="false" outlineLevel="0" collapsed="false">
      <c r="A15" s="39"/>
      <c r="B15" s="40"/>
      <c r="C15" s="40"/>
      <c r="D15" s="40"/>
      <c r="E15" s="40"/>
      <c r="F15" s="40"/>
    </row>
    <row r="16" customFormat="false" ht="15" hidden="false" customHeight="false" outlineLevel="0" collapsed="false">
      <c r="A16" s="39"/>
      <c r="B16" s="40"/>
      <c r="C16" s="40"/>
      <c r="D16" s="40"/>
      <c r="E16" s="40"/>
      <c r="F16" s="40"/>
    </row>
    <row r="17" customFormat="false" ht="15" hidden="false" customHeight="false" outlineLevel="0" collapsed="false">
      <c r="A17" s="39"/>
      <c r="B17" s="40"/>
      <c r="C17" s="40"/>
      <c r="D17" s="40"/>
      <c r="E17" s="40"/>
      <c r="F17" s="40"/>
    </row>
    <row r="18" customFormat="false" ht="15" hidden="false" customHeight="false" outlineLevel="0" collapsed="false">
      <c r="A18" s="39"/>
      <c r="B18" s="40"/>
      <c r="C18" s="40"/>
      <c r="D18" s="40"/>
      <c r="E18" s="40"/>
      <c r="F18" s="40"/>
    </row>
    <row r="19" customFormat="false" ht="15" hidden="false" customHeight="false" outlineLevel="0" collapsed="false">
      <c r="A19" s="39"/>
      <c r="B19" s="40"/>
      <c r="C19" s="40"/>
      <c r="D19" s="40"/>
      <c r="E19" s="40"/>
      <c r="F19" s="40"/>
    </row>
    <row r="20" customFormat="false" ht="15" hidden="false" customHeight="false" outlineLevel="0" collapsed="false">
      <c r="A20" s="39"/>
      <c r="B20" s="40"/>
      <c r="C20" s="40"/>
      <c r="D20" s="40"/>
      <c r="E20" s="40"/>
      <c r="F20" s="40"/>
    </row>
    <row r="21" customFormat="false" ht="15" hidden="false" customHeight="false" outlineLevel="0" collapsed="false">
      <c r="A21" s="39"/>
      <c r="B21" s="40"/>
      <c r="C21" s="40"/>
      <c r="D21" s="40"/>
      <c r="E21" s="40"/>
      <c r="F21" s="40"/>
    </row>
    <row r="22" customFormat="false" ht="15" hidden="false" customHeight="false" outlineLevel="0" collapsed="false">
      <c r="A22" s="39"/>
      <c r="B22" s="40"/>
      <c r="C22" s="40"/>
      <c r="D22" s="40"/>
      <c r="E22" s="40"/>
      <c r="F22" s="40"/>
    </row>
    <row r="23" customFormat="false" ht="15.75" hidden="false" customHeight="false" outlineLevel="0" collapsed="false">
      <c r="A23" s="41" t="s">
        <v>93</v>
      </c>
      <c r="F23" s="31" t="s">
        <v>94</v>
      </c>
    </row>
    <row r="24" s="31" customFormat="true" ht="13.5" hidden="false" customHeight="false" outlineLevel="0" collapsed="false">
      <c r="A24" s="42" t="s">
        <v>53</v>
      </c>
      <c r="B24" s="43" t="s">
        <v>82</v>
      </c>
      <c r="C24" s="43" t="s">
        <v>83</v>
      </c>
      <c r="D24" s="43" t="s">
        <v>84</v>
      </c>
      <c r="E24" s="43" t="s">
        <v>95</v>
      </c>
      <c r="F24" s="44" t="s">
        <v>96</v>
      </c>
    </row>
    <row r="25" customFormat="false" ht="15.75" hidden="false" customHeight="false" outlineLevel="0" collapsed="false">
      <c r="A25" s="45" t="s">
        <v>97</v>
      </c>
      <c r="B25" s="46" t="n">
        <v>547974</v>
      </c>
      <c r="C25" s="46" t="n">
        <v>460369</v>
      </c>
      <c r="D25" s="46" t="n">
        <v>416603</v>
      </c>
      <c r="E25" s="46" t="n">
        <v>649472</v>
      </c>
      <c r="F25" s="47" t="n">
        <v>247339</v>
      </c>
    </row>
    <row r="26" customFormat="false" ht="15" hidden="false" customHeight="false" outlineLevel="0" collapsed="false">
      <c r="A26" s="48" t="s">
        <v>98</v>
      </c>
      <c r="B26" s="49" t="n">
        <v>41232</v>
      </c>
      <c r="C26" s="49" t="n">
        <v>44659</v>
      </c>
      <c r="D26" s="49" t="n">
        <v>25094</v>
      </c>
      <c r="E26" s="49" t="n">
        <v>25769</v>
      </c>
      <c r="F26" s="50" t="n">
        <v>31043</v>
      </c>
    </row>
    <row r="27" customFormat="false" ht="15" hidden="false" customHeight="false" outlineLevel="0" collapsed="false">
      <c r="A27" s="51" t="s">
        <v>99</v>
      </c>
      <c r="B27" s="52" t="n">
        <v>27853</v>
      </c>
      <c r="C27" s="52" t="n">
        <v>34883</v>
      </c>
      <c r="D27" s="52" t="n">
        <v>31527</v>
      </c>
      <c r="E27" s="52" t="n">
        <v>31760</v>
      </c>
      <c r="F27" s="53" t="n">
        <v>14502</v>
      </c>
    </row>
    <row r="28" customFormat="false" ht="15" hidden="false" customHeight="false" outlineLevel="0" collapsed="false">
      <c r="A28" s="51" t="s">
        <v>100</v>
      </c>
      <c r="B28" s="52" t="n">
        <v>1205</v>
      </c>
      <c r="C28" s="52" t="n">
        <v>1128</v>
      </c>
      <c r="D28" s="52" t="n">
        <v>1171</v>
      </c>
      <c r="E28" s="52" t="n">
        <v>1323</v>
      </c>
      <c r="F28" s="53" t="n">
        <v>245</v>
      </c>
    </row>
    <row r="29" customFormat="false" ht="15" hidden="false" customHeight="false" outlineLevel="0" collapsed="false">
      <c r="A29" s="51" t="s">
        <v>101</v>
      </c>
      <c r="B29" s="52" t="n">
        <v>4047</v>
      </c>
      <c r="C29" s="52" t="n">
        <v>3410</v>
      </c>
      <c r="D29" s="52" t="n">
        <v>3594</v>
      </c>
      <c r="E29" s="52" t="n">
        <v>4589</v>
      </c>
      <c r="F29" s="53" t="n">
        <v>2187</v>
      </c>
    </row>
    <row r="30" customFormat="false" ht="15" hidden="false" customHeight="false" outlineLevel="0" collapsed="false">
      <c r="A30" s="51" t="s">
        <v>102</v>
      </c>
      <c r="B30" s="52" t="n">
        <v>473637</v>
      </c>
      <c r="C30" s="52" t="n">
        <v>376289</v>
      </c>
      <c r="D30" s="52" t="n">
        <v>355217</v>
      </c>
      <c r="E30" s="52" t="n">
        <v>585488</v>
      </c>
      <c r="F30" s="53" t="n">
        <v>199362</v>
      </c>
    </row>
    <row r="31" customFormat="false" ht="15.75" hidden="false" customHeight="false" outlineLevel="0" collapsed="false">
      <c r="A31" s="54" t="s">
        <v>103</v>
      </c>
      <c r="B31" s="55" t="n">
        <v>0</v>
      </c>
      <c r="C31" s="55" t="n">
        <v>0</v>
      </c>
      <c r="D31" s="55" t="n">
        <v>0</v>
      </c>
      <c r="E31" s="55" t="n">
        <v>543</v>
      </c>
      <c r="F31" s="56" t="n">
        <v>0</v>
      </c>
    </row>
    <row r="32" customFormat="false" ht="15" hidden="false" customHeight="false" outlineLevel="0" collapsed="false">
      <c r="A32" s="57" t="s">
        <v>104</v>
      </c>
      <c r="B32" s="58" t="n">
        <v>66417</v>
      </c>
      <c r="C32" s="58" t="n">
        <v>77768</v>
      </c>
      <c r="D32" s="58" t="n">
        <v>80841</v>
      </c>
      <c r="E32" s="58" t="n">
        <v>83499</v>
      </c>
      <c r="F32" s="59" t="n">
        <v>52973</v>
      </c>
    </row>
    <row r="33" customFormat="false" ht="15" hidden="false" customHeight="false" outlineLevel="0" collapsed="false">
      <c r="A33" s="51" t="s">
        <v>105</v>
      </c>
      <c r="B33" s="52" t="n">
        <v>250</v>
      </c>
      <c r="C33" s="52" t="n">
        <v>1</v>
      </c>
      <c r="D33" s="52" t="n">
        <v>1</v>
      </c>
      <c r="E33" s="52" t="n">
        <v>0</v>
      </c>
      <c r="F33" s="53" t="n">
        <v>0</v>
      </c>
    </row>
    <row r="34" customFormat="false" ht="15" hidden="false" customHeight="false" outlineLevel="0" collapsed="false">
      <c r="A34" s="51" t="s">
        <v>106</v>
      </c>
      <c r="B34" s="52" t="n">
        <v>282</v>
      </c>
      <c r="C34" s="52" t="n">
        <v>978</v>
      </c>
      <c r="D34" s="52" t="n">
        <v>894</v>
      </c>
      <c r="E34" s="52" t="n">
        <v>62</v>
      </c>
      <c r="F34" s="53" t="n">
        <v>16</v>
      </c>
    </row>
    <row r="35" customFormat="false" ht="15.75" hidden="false" customHeight="false" outlineLevel="0" collapsed="false">
      <c r="A35" s="60" t="s">
        <v>107</v>
      </c>
      <c r="B35" s="61" t="n">
        <v>8651</v>
      </c>
      <c r="C35" s="61" t="n">
        <v>5889</v>
      </c>
      <c r="D35" s="61" t="n">
        <v>6816</v>
      </c>
      <c r="E35" s="61" t="n">
        <v>7997</v>
      </c>
      <c r="F35" s="62" t="n">
        <v>1525</v>
      </c>
    </row>
    <row r="36" customFormat="false" ht="15.75" hidden="false" customHeight="false" outlineLevel="0" collapsed="false">
      <c r="A36" s="63" t="s">
        <v>108</v>
      </c>
      <c r="B36" s="64" t="n">
        <v>623574</v>
      </c>
      <c r="C36" s="64" t="n">
        <v>545005</v>
      </c>
      <c r="D36" s="64" t="n">
        <v>505155</v>
      </c>
      <c r="E36" s="64" t="n">
        <v>741030</v>
      </c>
      <c r="F36" s="65" t="n">
        <v>301853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9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61.7"/>
    <col collapsed="false" customWidth="true" hidden="false" outlineLevel="0" max="2" min="2" style="67" width="9.41"/>
    <col collapsed="false" customWidth="true" hidden="false" outlineLevel="0" max="3" min="3" style="66" width="11.28"/>
    <col collapsed="false" customWidth="true" hidden="false" outlineLevel="0" max="5" min="4" style="66" width="12.7"/>
    <col collapsed="false" customWidth="true" hidden="false" outlineLevel="0" max="6" min="6" style="66" width="12.42"/>
    <col collapsed="false" customWidth="true" hidden="false" outlineLevel="0" max="7" min="7" style="66" width="12.56"/>
    <col collapsed="false" customWidth="false" hidden="false" outlineLevel="0" max="257" min="8" style="66" width="9.14"/>
  </cols>
  <sheetData>
    <row r="1" customFormat="false" ht="15" hidden="false" customHeight="true" outlineLevel="0" collapsed="false">
      <c r="A1" s="68" t="s">
        <v>0</v>
      </c>
      <c r="B1" s="69" t="s">
        <v>109</v>
      </c>
      <c r="C1" s="69"/>
      <c r="D1" s="69"/>
      <c r="F1" s="70" t="s">
        <v>110</v>
      </c>
      <c r="G1" s="71"/>
    </row>
    <row r="2" customFormat="false" ht="4.5" hidden="false" customHeight="true" outlineLevel="0" collapsed="false">
      <c r="A2" s="68"/>
      <c r="F2" s="70"/>
      <c r="G2" s="71"/>
    </row>
    <row r="3" s="68" customFormat="true" ht="14.25" hidden="false" customHeight="false" outlineLevel="0" collapsed="false">
      <c r="A3" s="72" t="s">
        <v>53</v>
      </c>
      <c r="B3" s="72" t="s">
        <v>111</v>
      </c>
      <c r="C3" s="73" t="s">
        <v>112</v>
      </c>
      <c r="D3" s="72" t="n">
        <v>2007</v>
      </c>
      <c r="E3" s="72" t="n">
        <v>2008</v>
      </c>
      <c r="F3" s="72" t="n">
        <v>2009</v>
      </c>
      <c r="G3" s="73" t="n">
        <v>40359</v>
      </c>
    </row>
    <row r="4" customFormat="false" ht="15" hidden="false" customHeight="false" outlineLevel="0" collapsed="false">
      <c r="A4" s="74" t="s">
        <v>113</v>
      </c>
      <c r="B4" s="75"/>
      <c r="C4" s="76"/>
      <c r="D4" s="76"/>
      <c r="E4" s="76"/>
      <c r="F4" s="76"/>
      <c r="G4" s="76"/>
    </row>
    <row r="5" customFormat="false" ht="15" hidden="false" customHeight="false" outlineLevel="0" collapsed="false">
      <c r="A5" s="77" t="s">
        <v>114</v>
      </c>
      <c r="B5" s="75"/>
      <c r="C5" s="76"/>
      <c r="D5" s="76"/>
      <c r="E5" s="76"/>
      <c r="F5" s="76"/>
      <c r="G5" s="76"/>
    </row>
    <row r="6" customFormat="false" ht="15" hidden="false" customHeight="false" outlineLevel="0" collapsed="false">
      <c r="A6" s="78" t="s">
        <v>115</v>
      </c>
      <c r="B6" s="75" t="s">
        <v>116</v>
      </c>
      <c r="C6" s="76" t="n">
        <v>60</v>
      </c>
      <c r="D6" s="76" t="n">
        <v>65</v>
      </c>
      <c r="E6" s="76" t="n">
        <v>65</v>
      </c>
      <c r="F6" s="76" t="n">
        <v>65</v>
      </c>
      <c r="G6" s="76" t="n">
        <v>65</v>
      </c>
    </row>
    <row r="7" customFormat="false" ht="15" hidden="false" customHeight="false" outlineLevel="0" collapsed="false">
      <c r="A7" s="78" t="s">
        <v>117</v>
      </c>
      <c r="B7" s="75" t="s">
        <v>118</v>
      </c>
      <c r="C7" s="76" t="n">
        <v>68</v>
      </c>
      <c r="D7" s="76" t="s">
        <v>119</v>
      </c>
      <c r="E7" s="76" t="s">
        <v>120</v>
      </c>
      <c r="F7" s="76" t="s">
        <v>121</v>
      </c>
      <c r="G7" s="76" t="s">
        <v>122</v>
      </c>
    </row>
    <row r="8" customFormat="false" ht="15" hidden="false" customHeight="false" outlineLevel="0" collapsed="false">
      <c r="A8" s="78" t="s">
        <v>123</v>
      </c>
      <c r="B8" s="75" t="s">
        <v>116</v>
      </c>
      <c r="C8" s="76" t="n">
        <v>6</v>
      </c>
      <c r="D8" s="76" t="n">
        <v>7</v>
      </c>
      <c r="E8" s="76" t="n">
        <v>7</v>
      </c>
      <c r="F8" s="76" t="n">
        <v>7</v>
      </c>
      <c r="G8" s="76" t="n">
        <v>7</v>
      </c>
    </row>
    <row r="9" customFormat="false" ht="15" hidden="false" customHeight="false" outlineLevel="0" collapsed="false">
      <c r="A9" s="78" t="s">
        <v>124</v>
      </c>
      <c r="B9" s="75" t="s">
        <v>118</v>
      </c>
      <c r="C9" s="76" t="n">
        <v>12</v>
      </c>
      <c r="D9" s="76" t="n">
        <v>13</v>
      </c>
      <c r="E9" s="76" t="n">
        <v>13</v>
      </c>
      <c r="F9" s="76" t="n">
        <v>13</v>
      </c>
      <c r="G9" s="76" t="n">
        <v>13</v>
      </c>
    </row>
    <row r="10" customFormat="false" ht="15" hidden="false" customHeight="false" outlineLevel="0" collapsed="false">
      <c r="A10" s="78" t="s">
        <v>125</v>
      </c>
      <c r="B10" s="75" t="s">
        <v>126</v>
      </c>
      <c r="C10" s="76" t="n">
        <v>113.3</v>
      </c>
      <c r="D10" s="76" t="s">
        <v>127</v>
      </c>
      <c r="E10" s="76" t="s">
        <v>128</v>
      </c>
      <c r="F10" s="76" t="s">
        <v>129</v>
      </c>
      <c r="G10" s="76" t="s">
        <v>130</v>
      </c>
    </row>
    <row r="11" customFormat="false" ht="15" hidden="false" customHeight="false" outlineLevel="0" collapsed="false">
      <c r="A11" s="78" t="s">
        <v>131</v>
      </c>
      <c r="B11" s="75" t="s">
        <v>118</v>
      </c>
      <c r="C11" s="76" t="n">
        <v>11.3</v>
      </c>
      <c r="D11" s="76" t="s">
        <v>132</v>
      </c>
      <c r="E11" s="76" t="s">
        <v>133</v>
      </c>
      <c r="F11" s="76" t="s">
        <v>134</v>
      </c>
      <c r="G11" s="76" t="s">
        <v>135</v>
      </c>
    </row>
    <row r="12" customFormat="false" ht="15" hidden="false" customHeight="false" outlineLevel="0" collapsed="false">
      <c r="A12" s="78" t="s">
        <v>136</v>
      </c>
      <c r="B12" s="75" t="s">
        <v>118</v>
      </c>
      <c r="C12" s="76" t="n">
        <v>5.66</v>
      </c>
      <c r="D12" s="76" t="s">
        <v>137</v>
      </c>
      <c r="E12" s="76" t="s">
        <v>138</v>
      </c>
      <c r="F12" s="76" t="s">
        <v>139</v>
      </c>
      <c r="G12" s="76" t="s">
        <v>140</v>
      </c>
    </row>
    <row r="13" customFormat="false" ht="15" hidden="false" customHeight="false" outlineLevel="0" collapsed="false">
      <c r="A13" s="77" t="s">
        <v>141</v>
      </c>
      <c r="B13" s="75"/>
      <c r="C13" s="76"/>
      <c r="D13" s="76"/>
      <c r="E13" s="76"/>
      <c r="F13" s="76"/>
      <c r="G13" s="76"/>
    </row>
    <row r="14" customFormat="false" ht="15" hidden="false" customHeight="false" outlineLevel="0" collapsed="false">
      <c r="A14" s="78" t="s">
        <v>115</v>
      </c>
      <c r="B14" s="75" t="s">
        <v>116</v>
      </c>
      <c r="C14" s="76" t="n">
        <v>712</v>
      </c>
      <c r="D14" s="76" t="n">
        <v>664</v>
      </c>
      <c r="E14" s="76" t="n">
        <v>643</v>
      </c>
      <c r="F14" s="76" t="n">
        <v>643</v>
      </c>
      <c r="G14" s="76" t="n">
        <v>643</v>
      </c>
    </row>
    <row r="15" customFormat="false" ht="15" hidden="false" customHeight="false" outlineLevel="0" collapsed="false">
      <c r="A15" s="78" t="s">
        <v>142</v>
      </c>
      <c r="B15" s="75" t="s">
        <v>118</v>
      </c>
      <c r="C15" s="76" t="n">
        <v>629</v>
      </c>
      <c r="D15" s="76" t="n">
        <v>574</v>
      </c>
      <c r="E15" s="76" t="n">
        <v>566</v>
      </c>
      <c r="F15" s="76" t="n">
        <v>548</v>
      </c>
      <c r="G15" s="76" t="n">
        <v>600</v>
      </c>
    </row>
    <row r="16" customFormat="false" ht="15" hidden="false" customHeight="false" outlineLevel="0" collapsed="false">
      <c r="A16" s="78" t="s">
        <v>123</v>
      </c>
      <c r="B16" s="75" t="s">
        <v>116</v>
      </c>
      <c r="C16" s="76" t="n">
        <v>27</v>
      </c>
      <c r="D16" s="76" t="n">
        <v>27</v>
      </c>
      <c r="E16" s="76" t="n">
        <v>26</v>
      </c>
      <c r="F16" s="76" t="n">
        <v>26</v>
      </c>
      <c r="G16" s="76" t="n">
        <v>26</v>
      </c>
    </row>
    <row r="17" customFormat="false" ht="15" hidden="false" customHeight="false" outlineLevel="0" collapsed="false">
      <c r="A17" s="78" t="s">
        <v>143</v>
      </c>
      <c r="B17" s="75" t="s">
        <v>118</v>
      </c>
      <c r="C17" s="76" t="n">
        <v>55</v>
      </c>
      <c r="D17" s="76" t="n">
        <v>55</v>
      </c>
      <c r="E17" s="76" t="n">
        <v>55</v>
      </c>
      <c r="F17" s="76" t="n">
        <v>53</v>
      </c>
      <c r="G17" s="76" t="n">
        <v>53</v>
      </c>
    </row>
    <row r="18" customFormat="false" ht="15" hidden="false" customHeight="false" outlineLevel="0" collapsed="false">
      <c r="A18" s="78" t="s">
        <v>144</v>
      </c>
      <c r="B18" s="75" t="s">
        <v>126</v>
      </c>
      <c r="C18" s="76" t="n">
        <v>88.3</v>
      </c>
      <c r="D18" s="76" t="n">
        <v>84.9</v>
      </c>
      <c r="E18" s="76" t="n">
        <v>88.02</v>
      </c>
      <c r="F18" s="76" t="n">
        <v>85.22</v>
      </c>
      <c r="G18" s="76" t="n">
        <v>93.31</v>
      </c>
    </row>
    <row r="19" customFormat="false" ht="15" hidden="false" customHeight="false" outlineLevel="0" collapsed="false">
      <c r="A19" s="78" t="s">
        <v>145</v>
      </c>
      <c r="B19" s="75" t="s">
        <v>118</v>
      </c>
      <c r="C19" s="76" t="n">
        <v>23.3</v>
      </c>
      <c r="D19" s="76" t="n">
        <v>21.3</v>
      </c>
      <c r="E19" s="76" t="n">
        <v>21.8</v>
      </c>
      <c r="F19" s="76" t="n">
        <v>21</v>
      </c>
      <c r="G19" s="76" t="n">
        <v>23.07</v>
      </c>
    </row>
    <row r="20" customFormat="false" ht="15" hidden="false" customHeight="false" outlineLevel="0" collapsed="false">
      <c r="A20" s="78" t="s">
        <v>146</v>
      </c>
      <c r="B20" s="75" t="s">
        <v>118</v>
      </c>
      <c r="C20" s="76" t="n">
        <v>11.4</v>
      </c>
      <c r="D20" s="76" t="n">
        <v>10.4</v>
      </c>
      <c r="E20" s="76" t="n">
        <v>10.3</v>
      </c>
      <c r="F20" s="76" t="n">
        <v>10.3</v>
      </c>
      <c r="G20" s="76" t="n">
        <v>11.3</v>
      </c>
    </row>
    <row r="21" customFormat="false" ht="15" hidden="false" customHeight="false" outlineLevel="0" collapsed="false">
      <c r="A21" s="74" t="s">
        <v>147</v>
      </c>
      <c r="B21" s="75"/>
      <c r="C21" s="76"/>
      <c r="D21" s="76"/>
      <c r="E21" s="76"/>
      <c r="F21" s="76"/>
      <c r="G21" s="76"/>
    </row>
    <row r="22" s="81" customFormat="true" ht="15" hidden="false" customHeight="false" outlineLevel="0" collapsed="false">
      <c r="A22" s="79" t="s">
        <v>148</v>
      </c>
      <c r="B22" s="80"/>
      <c r="C22" s="80"/>
      <c r="D22" s="80"/>
      <c r="E22" s="80"/>
      <c r="F22" s="80"/>
      <c r="G22" s="80"/>
    </row>
    <row r="23" s="81" customFormat="true" ht="15" hidden="false" customHeight="false" outlineLevel="0" collapsed="false">
      <c r="A23" s="80" t="s">
        <v>149</v>
      </c>
      <c r="B23" s="82" t="s">
        <v>116</v>
      </c>
      <c r="C23" s="80" t="n">
        <v>74</v>
      </c>
      <c r="D23" s="80" t="n">
        <v>62</v>
      </c>
      <c r="E23" s="80" t="n">
        <v>62</v>
      </c>
      <c r="F23" s="80" t="n">
        <v>62</v>
      </c>
      <c r="G23" s="80" t="n">
        <v>62</v>
      </c>
    </row>
    <row r="24" s="81" customFormat="true" ht="15" hidden="false" customHeight="false" outlineLevel="0" collapsed="false">
      <c r="A24" s="80" t="s">
        <v>150</v>
      </c>
      <c r="B24" s="82" t="s">
        <v>116</v>
      </c>
      <c r="C24" s="80" t="n">
        <v>8</v>
      </c>
      <c r="D24" s="80" t="n">
        <v>7</v>
      </c>
      <c r="E24" s="80" t="n">
        <v>7</v>
      </c>
      <c r="F24" s="80" t="n">
        <v>7</v>
      </c>
      <c r="G24" s="80" t="n">
        <v>7</v>
      </c>
    </row>
    <row r="25" s="81" customFormat="true" ht="15" hidden="false" customHeight="false" outlineLevel="0" collapsed="false">
      <c r="A25" s="80" t="s">
        <v>151</v>
      </c>
      <c r="B25" s="82" t="s">
        <v>116</v>
      </c>
      <c r="C25" s="80" t="n">
        <v>3</v>
      </c>
      <c r="D25" s="80" t="n">
        <v>3</v>
      </c>
      <c r="E25" s="80" t="n">
        <v>4</v>
      </c>
      <c r="F25" s="80" t="n">
        <v>5</v>
      </c>
      <c r="G25" s="80" t="n">
        <v>5</v>
      </c>
    </row>
    <row r="26" s="81" customFormat="true" ht="15" hidden="false" customHeight="false" outlineLevel="0" collapsed="false">
      <c r="A26" s="80" t="s">
        <v>152</v>
      </c>
      <c r="B26" s="82" t="s">
        <v>116</v>
      </c>
      <c r="C26" s="80" t="n">
        <v>7</v>
      </c>
      <c r="D26" s="80" t="n">
        <v>6</v>
      </c>
      <c r="E26" s="80" t="n">
        <v>6</v>
      </c>
      <c r="F26" s="80" t="n">
        <v>6</v>
      </c>
      <c r="G26" s="80" t="n">
        <v>6</v>
      </c>
    </row>
    <row r="27" s="81" customFormat="true" ht="15" hidden="false" customHeight="false" outlineLevel="0" collapsed="false">
      <c r="A27" s="83" t="s">
        <v>153</v>
      </c>
      <c r="B27" s="80"/>
      <c r="C27" s="80"/>
      <c r="D27" s="80"/>
      <c r="E27" s="80"/>
      <c r="F27" s="80"/>
      <c r="G27" s="80"/>
    </row>
    <row r="28" s="81" customFormat="true" ht="15" hidden="false" customHeight="false" outlineLevel="0" collapsed="false">
      <c r="A28" s="79" t="s">
        <v>148</v>
      </c>
      <c r="B28" s="80"/>
      <c r="C28" s="80"/>
      <c r="D28" s="80"/>
      <c r="E28" s="80"/>
      <c r="F28" s="80"/>
      <c r="G28" s="80"/>
    </row>
    <row r="29" s="81" customFormat="true" ht="15" hidden="false" customHeight="false" outlineLevel="0" collapsed="false">
      <c r="A29" s="80" t="s">
        <v>154</v>
      </c>
      <c r="B29" s="82" t="s">
        <v>118</v>
      </c>
      <c r="C29" s="84" t="n">
        <v>1355</v>
      </c>
      <c r="D29" s="84" t="n">
        <v>1291</v>
      </c>
      <c r="E29" s="84" t="n">
        <v>1269</v>
      </c>
      <c r="F29" s="84" t="n">
        <v>1240</v>
      </c>
      <c r="G29" s="84" t="n">
        <v>1240</v>
      </c>
    </row>
    <row r="30" s="81" customFormat="true" ht="15" hidden="false" customHeight="false" outlineLevel="0" collapsed="false">
      <c r="A30" s="80" t="s">
        <v>155</v>
      </c>
      <c r="B30" s="82" t="s">
        <v>116</v>
      </c>
      <c r="C30" s="80" t="n">
        <v>63</v>
      </c>
      <c r="D30" s="80" t="n">
        <v>58</v>
      </c>
      <c r="E30" s="80" t="n">
        <v>58</v>
      </c>
      <c r="F30" s="80" t="n">
        <v>59</v>
      </c>
      <c r="G30" s="80" t="n">
        <v>59</v>
      </c>
    </row>
    <row r="31" s="81" customFormat="true" ht="15" hidden="false" customHeight="false" outlineLevel="0" collapsed="false">
      <c r="A31" s="80" t="s">
        <v>156</v>
      </c>
      <c r="B31" s="82" t="s">
        <v>118</v>
      </c>
      <c r="C31" s="80" t="n">
        <v>132</v>
      </c>
      <c r="D31" s="80" t="n">
        <v>128</v>
      </c>
      <c r="E31" s="80" t="n">
        <v>126</v>
      </c>
      <c r="F31" s="80" t="n">
        <v>127</v>
      </c>
      <c r="G31" s="80" t="n">
        <v>127</v>
      </c>
    </row>
    <row r="32" s="81" customFormat="true" ht="15" hidden="false" customHeight="false" outlineLevel="0" collapsed="false">
      <c r="A32" s="80" t="s">
        <v>157</v>
      </c>
      <c r="B32" s="82" t="s">
        <v>118</v>
      </c>
      <c r="C32" s="80" t="n">
        <v>14</v>
      </c>
      <c r="D32" s="80" t="n">
        <v>14</v>
      </c>
      <c r="E32" s="80" t="n">
        <v>14</v>
      </c>
      <c r="F32" s="80" t="n">
        <v>14</v>
      </c>
      <c r="G32" s="80" t="n">
        <v>14</v>
      </c>
    </row>
    <row r="33" s="81" customFormat="true" ht="15" hidden="false" customHeight="false" outlineLevel="0" collapsed="false">
      <c r="A33" s="80" t="s">
        <v>158</v>
      </c>
      <c r="B33" s="82" t="s">
        <v>118</v>
      </c>
      <c r="C33" s="80" t="n">
        <v>380</v>
      </c>
      <c r="D33" s="80" t="n">
        <v>352</v>
      </c>
      <c r="E33" s="80" t="n">
        <v>332</v>
      </c>
      <c r="F33" s="80" t="n">
        <v>346</v>
      </c>
      <c r="G33" s="80" t="n">
        <v>346</v>
      </c>
    </row>
    <row r="34" s="81" customFormat="true" ht="15" hidden="false" customHeight="false" outlineLevel="0" collapsed="false">
      <c r="A34" s="85" t="s">
        <v>159</v>
      </c>
      <c r="B34" s="82" t="s">
        <v>118</v>
      </c>
      <c r="C34" s="86" t="n">
        <f aca="false">C29/(C23+C24)</f>
        <v>16.5243902439024</v>
      </c>
      <c r="D34" s="86" t="n">
        <f aca="false">D29/(D23+D24)</f>
        <v>18.7101449275362</v>
      </c>
      <c r="E34" s="86" t="n">
        <f aca="false">E29/(E23+E24)</f>
        <v>18.3913043478261</v>
      </c>
      <c r="F34" s="86" t="n">
        <f aca="false">F29/(F23+F24)</f>
        <v>17.9710144927536</v>
      </c>
      <c r="G34" s="86" t="n">
        <f aca="false">G29/(G23+G24)</f>
        <v>17.9710144927536</v>
      </c>
    </row>
    <row r="35" s="81" customFormat="true" ht="15" hidden="false" customHeight="false" outlineLevel="0" collapsed="false">
      <c r="A35" s="80" t="s">
        <v>160</v>
      </c>
      <c r="B35" s="82" t="s">
        <v>116</v>
      </c>
      <c r="C35" s="86" t="n">
        <f aca="false">C30/C23</f>
        <v>0.851351351351351</v>
      </c>
      <c r="D35" s="86" t="n">
        <f aca="false">D30/D23</f>
        <v>0.935483870967742</v>
      </c>
      <c r="E35" s="86" t="n">
        <f aca="false">E30/E23</f>
        <v>0.935483870967742</v>
      </c>
      <c r="F35" s="86" t="n">
        <f aca="false">F30/F23</f>
        <v>0.951612903225807</v>
      </c>
      <c r="G35" s="86" t="n">
        <f aca="false">G30/G23</f>
        <v>0.951612903225807</v>
      </c>
    </row>
    <row r="36" s="81" customFormat="true" ht="15" hidden="false" customHeight="false" outlineLevel="0" collapsed="false">
      <c r="A36" s="80" t="s">
        <v>161</v>
      </c>
      <c r="B36" s="82" t="s">
        <v>118</v>
      </c>
      <c r="C36" s="86" t="n">
        <f aca="false">C29/C30</f>
        <v>21.5079365079365</v>
      </c>
      <c r="D36" s="86" t="n">
        <f aca="false">D29/D30</f>
        <v>22.2586206896552</v>
      </c>
      <c r="E36" s="86" t="n">
        <f aca="false">E29/E30</f>
        <v>21.8793103448276</v>
      </c>
      <c r="F36" s="86" t="n">
        <f aca="false">F29/F30</f>
        <v>21.0169491525424</v>
      </c>
      <c r="G36" s="86" t="n">
        <f aca="false">G29/G30</f>
        <v>21.0169491525424</v>
      </c>
    </row>
    <row r="37" s="81" customFormat="true" ht="15" hidden="false" customHeight="false" outlineLevel="0" collapsed="false">
      <c r="A37" s="80" t="s">
        <v>162</v>
      </c>
      <c r="B37" s="82" t="s">
        <v>118</v>
      </c>
      <c r="C37" s="86" t="n">
        <f aca="false">C29/C31</f>
        <v>10.2651515151515</v>
      </c>
      <c r="D37" s="86" t="n">
        <f aca="false">D29/D31</f>
        <v>10.0859375</v>
      </c>
      <c r="E37" s="86" t="n">
        <f aca="false">E29/E31</f>
        <v>10.0714285714286</v>
      </c>
      <c r="F37" s="86" t="n">
        <f aca="false">F29/F31</f>
        <v>9.76377952755906</v>
      </c>
      <c r="G37" s="86" t="n">
        <f aca="false">G29/G31</f>
        <v>9.76377952755906</v>
      </c>
    </row>
    <row r="38" s="81" customFormat="true" ht="15" hidden="false" customHeight="false" outlineLevel="0" collapsed="false">
      <c r="A38" s="79" t="s">
        <v>163</v>
      </c>
      <c r="B38" s="80"/>
      <c r="C38" s="80"/>
      <c r="D38" s="80"/>
      <c r="E38" s="80"/>
      <c r="F38" s="80"/>
      <c r="G38" s="80"/>
    </row>
    <row r="39" s="81" customFormat="true" ht="15" hidden="false" customHeight="false" outlineLevel="0" collapsed="false">
      <c r="A39" s="80" t="s">
        <v>164</v>
      </c>
      <c r="B39" s="82" t="s">
        <v>118</v>
      </c>
      <c r="C39" s="80" t="n">
        <v>1</v>
      </c>
      <c r="D39" s="80" t="n">
        <v>1</v>
      </c>
      <c r="E39" s="80" t="n">
        <v>1</v>
      </c>
      <c r="F39" s="80" t="n">
        <v>1</v>
      </c>
      <c r="G39" s="80" t="n">
        <v>1</v>
      </c>
    </row>
    <row r="40" s="81" customFormat="true" ht="15" hidden="false" customHeight="false" outlineLevel="0" collapsed="false">
      <c r="A40" s="80" t="s">
        <v>165</v>
      </c>
      <c r="B40" s="82" t="s">
        <v>116</v>
      </c>
      <c r="C40" s="80" t="n">
        <v>16</v>
      </c>
      <c r="D40" s="80" t="n">
        <v>20</v>
      </c>
      <c r="E40" s="80" t="n">
        <v>20</v>
      </c>
      <c r="F40" s="80" t="n">
        <v>20</v>
      </c>
      <c r="G40" s="80" t="n">
        <v>20</v>
      </c>
    </row>
    <row r="41" s="81" customFormat="true" ht="15" hidden="false" customHeight="false" outlineLevel="0" collapsed="false">
      <c r="A41" s="80" t="s">
        <v>166</v>
      </c>
      <c r="B41" s="82" t="s">
        <v>118</v>
      </c>
      <c r="C41" s="80" t="n">
        <v>16</v>
      </c>
      <c r="D41" s="80" t="n">
        <v>13</v>
      </c>
      <c r="E41" s="80" t="n">
        <v>16</v>
      </c>
      <c r="F41" s="80" t="n">
        <v>15</v>
      </c>
      <c r="G41" s="80" t="n">
        <v>15</v>
      </c>
    </row>
    <row r="42" s="81" customFormat="true" ht="15" hidden="false" customHeight="false" outlineLevel="0" collapsed="false">
      <c r="A42" s="80" t="s">
        <v>144</v>
      </c>
      <c r="B42" s="82" t="s">
        <v>126</v>
      </c>
      <c r="C42" s="87" t="n">
        <f aca="false">C41/C40</f>
        <v>1</v>
      </c>
      <c r="D42" s="87" t="n">
        <f aca="false">D41/D40</f>
        <v>0.65</v>
      </c>
      <c r="E42" s="87" t="n">
        <f aca="false">E41/E40</f>
        <v>0.8</v>
      </c>
      <c r="F42" s="87" t="n">
        <f aca="false">F41/F40</f>
        <v>0.75</v>
      </c>
      <c r="G42" s="87" t="n">
        <f aca="false">G41/G40</f>
        <v>0.75</v>
      </c>
    </row>
    <row r="43" customFormat="false" ht="15" hidden="false" customHeight="false" outlineLevel="0" collapsed="false">
      <c r="A43" s="74" t="s">
        <v>167</v>
      </c>
      <c r="B43" s="75"/>
      <c r="C43" s="76"/>
      <c r="D43" s="76"/>
      <c r="E43" s="76"/>
      <c r="F43" s="76"/>
      <c r="G43" s="76"/>
    </row>
    <row r="44" customFormat="false" ht="15" hidden="false" customHeight="false" outlineLevel="0" collapsed="false">
      <c r="A44" s="77" t="s">
        <v>168</v>
      </c>
      <c r="B44" s="75"/>
      <c r="C44" s="76"/>
      <c r="D44" s="76"/>
      <c r="E44" s="76"/>
      <c r="F44" s="76"/>
      <c r="G44" s="76"/>
    </row>
    <row r="45" customFormat="false" ht="15" hidden="false" customHeight="false" outlineLevel="0" collapsed="false">
      <c r="A45" s="78" t="s">
        <v>169</v>
      </c>
      <c r="B45" s="75" t="s">
        <v>170</v>
      </c>
      <c r="C45" s="76" t="n">
        <v>30</v>
      </c>
      <c r="D45" s="76" t="n">
        <v>79</v>
      </c>
      <c r="E45" s="76" t="n">
        <v>79</v>
      </c>
      <c r="F45" s="76" t="n">
        <v>79</v>
      </c>
      <c r="G45" s="76" t="n">
        <v>79</v>
      </c>
    </row>
    <row r="46" customFormat="false" ht="15" hidden="false" customHeight="false" outlineLevel="0" collapsed="false">
      <c r="A46" s="78" t="s">
        <v>171</v>
      </c>
      <c r="B46" s="75" t="s">
        <v>170</v>
      </c>
      <c r="C46" s="76" t="n">
        <v>30</v>
      </c>
      <c r="D46" s="76" t="n">
        <v>79</v>
      </c>
      <c r="E46" s="76" t="n">
        <v>79</v>
      </c>
      <c r="F46" s="76" t="n">
        <v>79</v>
      </c>
      <c r="G46" s="76" t="n">
        <v>79</v>
      </c>
    </row>
    <row r="47" customFormat="false" ht="15" hidden="false" customHeight="false" outlineLevel="0" collapsed="false">
      <c r="A47" s="78" t="s">
        <v>172</v>
      </c>
      <c r="B47" s="75" t="s">
        <v>118</v>
      </c>
      <c r="C47" s="76" t="n">
        <v>30</v>
      </c>
      <c r="D47" s="76" t="n">
        <v>79</v>
      </c>
      <c r="E47" s="76" t="n">
        <v>79</v>
      </c>
      <c r="F47" s="76" t="n">
        <v>79</v>
      </c>
      <c r="G47" s="76" t="n">
        <v>79</v>
      </c>
    </row>
    <row r="48" customFormat="false" ht="15" hidden="false" customHeight="false" outlineLevel="0" collapsed="false">
      <c r="A48" s="78" t="s">
        <v>173</v>
      </c>
      <c r="B48" s="75" t="s">
        <v>126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</row>
    <row r="49" customFormat="false" ht="15" hidden="false" customHeight="false" outlineLevel="0" collapsed="false">
      <c r="A49" s="78" t="s">
        <v>174</v>
      </c>
      <c r="B49" s="75" t="s">
        <v>126</v>
      </c>
      <c r="C49" s="76" t="n">
        <v>100</v>
      </c>
      <c r="D49" s="76" t="n">
        <v>100</v>
      </c>
      <c r="E49" s="76" t="n">
        <v>100</v>
      </c>
      <c r="F49" s="76" t="n">
        <v>100</v>
      </c>
      <c r="G49" s="76" t="n">
        <v>100</v>
      </c>
    </row>
    <row r="50" customFormat="false" ht="15" hidden="false" customHeight="false" outlineLevel="0" collapsed="false">
      <c r="A50" s="77" t="s">
        <v>175</v>
      </c>
      <c r="B50" s="75"/>
      <c r="C50" s="76"/>
      <c r="D50" s="76"/>
      <c r="E50" s="76"/>
      <c r="F50" s="76"/>
      <c r="G50" s="76"/>
    </row>
    <row r="51" customFormat="false" ht="15" hidden="false" customHeight="false" outlineLevel="0" collapsed="false">
      <c r="A51" s="78" t="s">
        <v>169</v>
      </c>
      <c r="B51" s="75" t="s">
        <v>170</v>
      </c>
      <c r="C51" s="76" t="n">
        <v>30</v>
      </c>
      <c r="D51" s="76" t="n">
        <v>30</v>
      </c>
      <c r="E51" s="76" t="n">
        <v>30</v>
      </c>
      <c r="F51" s="76" t="n">
        <v>30</v>
      </c>
      <c r="G51" s="76" t="n">
        <v>30</v>
      </c>
    </row>
    <row r="52" customFormat="false" ht="15" hidden="false" customHeight="false" outlineLevel="0" collapsed="false">
      <c r="A52" s="78" t="s">
        <v>171</v>
      </c>
      <c r="B52" s="75" t="s">
        <v>170</v>
      </c>
      <c r="C52" s="76" t="n">
        <v>30</v>
      </c>
      <c r="D52" s="76" t="n">
        <v>30</v>
      </c>
      <c r="E52" s="76" t="n">
        <v>30</v>
      </c>
      <c r="F52" s="76" t="n">
        <v>30</v>
      </c>
      <c r="G52" s="76" t="n">
        <v>30</v>
      </c>
    </row>
    <row r="53" customFormat="false" ht="15" hidden="false" customHeight="false" outlineLevel="0" collapsed="false">
      <c r="A53" s="78" t="s">
        <v>172</v>
      </c>
      <c r="B53" s="75" t="s">
        <v>118</v>
      </c>
      <c r="C53" s="76" t="n">
        <v>30</v>
      </c>
      <c r="D53" s="76" t="n">
        <v>30</v>
      </c>
      <c r="E53" s="76" t="n">
        <v>30</v>
      </c>
      <c r="F53" s="76" t="n">
        <v>30</v>
      </c>
      <c r="G53" s="76" t="n">
        <v>30</v>
      </c>
    </row>
    <row r="54" customFormat="false" ht="15" hidden="false" customHeight="false" outlineLevel="0" collapsed="false">
      <c r="A54" s="78" t="s">
        <v>173</v>
      </c>
      <c r="B54" s="75" t="s">
        <v>126</v>
      </c>
      <c r="C54" s="76" t="n">
        <v>100</v>
      </c>
      <c r="D54" s="76" t="n">
        <v>100</v>
      </c>
      <c r="E54" s="76" t="n">
        <v>100</v>
      </c>
      <c r="F54" s="76" t="n">
        <v>100</v>
      </c>
      <c r="G54" s="76" t="n">
        <v>100</v>
      </c>
    </row>
    <row r="55" customFormat="false" ht="15" hidden="false" customHeight="false" outlineLevel="0" collapsed="false">
      <c r="A55" s="78" t="s">
        <v>174</v>
      </c>
      <c r="B55" s="75" t="s">
        <v>126</v>
      </c>
      <c r="C55" s="76" t="n">
        <v>100</v>
      </c>
      <c r="D55" s="76" t="n">
        <v>100</v>
      </c>
      <c r="E55" s="76" t="n">
        <v>100</v>
      </c>
      <c r="F55" s="76" t="n">
        <v>100</v>
      </c>
      <c r="G55" s="76" t="n">
        <v>100</v>
      </c>
    </row>
    <row r="56" customFormat="false" ht="15" hidden="false" customHeight="false" outlineLevel="0" collapsed="false">
      <c r="A56" s="88" t="s">
        <v>176</v>
      </c>
      <c r="B56" s="75"/>
      <c r="C56" s="76"/>
      <c r="D56" s="76"/>
      <c r="E56" s="76"/>
      <c r="F56" s="76"/>
      <c r="G56" s="76"/>
    </row>
    <row r="57" customFormat="false" ht="15" hidden="false" customHeight="false" outlineLevel="0" collapsed="false">
      <c r="A57" s="89" t="s">
        <v>169</v>
      </c>
      <c r="B57" s="75" t="s">
        <v>118</v>
      </c>
      <c r="C57" s="76" t="n">
        <v>50</v>
      </c>
      <c r="D57" s="76" t="n">
        <v>54</v>
      </c>
      <c r="E57" s="76" t="n">
        <v>60</v>
      </c>
      <c r="F57" s="76" t="n">
        <v>60</v>
      </c>
      <c r="G57" s="76" t="n">
        <v>60</v>
      </c>
    </row>
    <row r="58" customFormat="false" ht="15" hidden="false" customHeight="false" outlineLevel="0" collapsed="false">
      <c r="A58" s="89" t="s">
        <v>177</v>
      </c>
      <c r="B58" s="75" t="s">
        <v>126</v>
      </c>
      <c r="C58" s="76" t="n">
        <v>100</v>
      </c>
      <c r="D58" s="76" t="n">
        <v>100</v>
      </c>
      <c r="E58" s="76" t="n">
        <v>100</v>
      </c>
      <c r="F58" s="76" t="n">
        <v>100</v>
      </c>
      <c r="G58" s="76" t="n">
        <v>100</v>
      </c>
    </row>
    <row r="59" customFormat="false" ht="15" hidden="false" customHeight="false" outlineLevel="0" collapsed="false">
      <c r="A59" s="88" t="s">
        <v>178</v>
      </c>
      <c r="B59" s="75"/>
      <c r="C59" s="76"/>
      <c r="D59" s="76"/>
      <c r="E59" s="76"/>
      <c r="F59" s="76"/>
      <c r="G59" s="76"/>
    </row>
    <row r="60" customFormat="false" ht="15" hidden="false" customHeight="false" outlineLevel="0" collapsed="false">
      <c r="A60" s="89" t="s">
        <v>179</v>
      </c>
      <c r="B60" s="75" t="s">
        <v>116</v>
      </c>
      <c r="C60" s="76" t="n">
        <v>13</v>
      </c>
      <c r="D60" s="76" t="n">
        <v>13</v>
      </c>
      <c r="E60" s="76" t="n">
        <v>13</v>
      </c>
      <c r="F60" s="76" t="n">
        <v>13</v>
      </c>
      <c r="G60" s="76" t="n">
        <v>13</v>
      </c>
    </row>
    <row r="61" customFormat="false" ht="15" hidden="false" customHeight="false" outlineLevel="0" collapsed="false">
      <c r="A61" s="89" t="s">
        <v>180</v>
      </c>
      <c r="B61" s="75" t="s">
        <v>116</v>
      </c>
      <c r="C61" s="76" t="n">
        <v>13</v>
      </c>
      <c r="D61" s="76" t="n">
        <v>13</v>
      </c>
      <c r="E61" s="76" t="n">
        <v>13</v>
      </c>
      <c r="F61" s="76" t="n">
        <v>13</v>
      </c>
      <c r="G61" s="76" t="n">
        <v>13</v>
      </c>
    </row>
    <row r="62" customFormat="false" ht="15" hidden="false" customHeight="false" outlineLevel="0" collapsed="false">
      <c r="A62" s="89" t="s">
        <v>181</v>
      </c>
      <c r="B62" s="75" t="s">
        <v>118</v>
      </c>
      <c r="C62" s="76" t="n">
        <v>13</v>
      </c>
      <c r="D62" s="76" t="n">
        <v>13</v>
      </c>
      <c r="E62" s="76" t="n">
        <v>13</v>
      </c>
      <c r="F62" s="76" t="n">
        <v>13</v>
      </c>
      <c r="G62" s="76" t="n">
        <v>13</v>
      </c>
    </row>
    <row r="63" customFormat="false" ht="15" hidden="false" customHeight="false" outlineLevel="0" collapsed="false">
      <c r="A63" s="88" t="s">
        <v>182</v>
      </c>
      <c r="B63" s="75"/>
      <c r="C63" s="76"/>
      <c r="D63" s="76"/>
      <c r="E63" s="76"/>
      <c r="F63" s="76"/>
      <c r="G63" s="76"/>
    </row>
    <row r="64" customFormat="false" ht="15" hidden="false" customHeight="true" outlineLevel="0" collapsed="false">
      <c r="A64" s="89" t="s">
        <v>183</v>
      </c>
      <c r="B64" s="75" t="s">
        <v>116</v>
      </c>
      <c r="C64" s="76" t="n">
        <v>14279</v>
      </c>
      <c r="D64" s="76" t="n">
        <v>12937</v>
      </c>
      <c r="E64" s="76" t="n">
        <v>13911</v>
      </c>
      <c r="F64" s="75" t="s">
        <v>184</v>
      </c>
      <c r="G64" s="75"/>
    </row>
    <row r="65" customFormat="false" ht="15" hidden="false" customHeight="false" outlineLevel="0" collapsed="false">
      <c r="A65" s="89" t="s">
        <v>185</v>
      </c>
      <c r="B65" s="75" t="s">
        <v>116</v>
      </c>
      <c r="C65" s="76" t="n">
        <v>14195</v>
      </c>
      <c r="D65" s="76" t="n">
        <v>12937</v>
      </c>
      <c r="E65" s="76" t="n">
        <v>13911</v>
      </c>
      <c r="F65" s="75"/>
      <c r="G65" s="75"/>
    </row>
    <row r="66" customFormat="false" ht="15" hidden="false" customHeight="false" outlineLevel="0" collapsed="false">
      <c r="A66" s="89" t="s">
        <v>186</v>
      </c>
      <c r="B66" s="75" t="s">
        <v>116</v>
      </c>
      <c r="C66" s="76" t="n">
        <v>84</v>
      </c>
      <c r="D66" s="76"/>
      <c r="E66" s="76"/>
      <c r="F66" s="75"/>
      <c r="G66" s="75"/>
    </row>
    <row r="67" customFormat="false" ht="15" hidden="false" customHeight="false" outlineLevel="0" collapsed="false">
      <c r="A67" s="78" t="s">
        <v>187</v>
      </c>
      <c r="B67" s="75" t="s">
        <v>116</v>
      </c>
      <c r="C67" s="76" t="n">
        <v>99212</v>
      </c>
      <c r="D67" s="76" t="n">
        <v>70672</v>
      </c>
      <c r="E67" s="76" t="n">
        <v>74553</v>
      </c>
      <c r="F67" s="76" t="n">
        <v>69200</v>
      </c>
      <c r="G67" s="76" t="n">
        <v>40040</v>
      </c>
    </row>
    <row r="68" customFormat="false" ht="15" hidden="false" customHeight="false" outlineLevel="0" collapsed="false">
      <c r="A68" s="78" t="s">
        <v>188</v>
      </c>
      <c r="B68" s="75" t="s">
        <v>116</v>
      </c>
      <c r="C68" s="76" t="n">
        <v>99106</v>
      </c>
      <c r="D68" s="76" t="n">
        <v>70672</v>
      </c>
      <c r="E68" s="76" t="n">
        <v>74553</v>
      </c>
      <c r="F68" s="76" t="n">
        <v>69200</v>
      </c>
      <c r="G68" s="76" t="n">
        <v>40040</v>
      </c>
    </row>
    <row r="69" customFormat="false" ht="30" hidden="false" customHeight="false" outlineLevel="0" collapsed="false">
      <c r="A69" s="77" t="s">
        <v>189</v>
      </c>
      <c r="B69" s="75"/>
      <c r="C69" s="76"/>
      <c r="D69" s="76"/>
      <c r="E69" s="76"/>
      <c r="F69" s="76"/>
      <c r="G69" s="90" t="s">
        <v>190</v>
      </c>
    </row>
    <row r="70" customFormat="false" ht="15" hidden="false" customHeight="false" outlineLevel="0" collapsed="false">
      <c r="A70" s="78" t="s">
        <v>191</v>
      </c>
      <c r="B70" s="75" t="s">
        <v>192</v>
      </c>
      <c r="C70" s="91" t="n">
        <f aca="false">727000/365</f>
        <v>1991.78082191781</v>
      </c>
      <c r="D70" s="91" t="n">
        <f aca="false">742000/365</f>
        <v>2032.87671232877</v>
      </c>
      <c r="E70" s="91" t="n">
        <f aca="false">746000/365</f>
        <v>2043.83561643836</v>
      </c>
      <c r="F70" s="91" t="n">
        <f aca="false">726000/365</f>
        <v>1989.04109589041</v>
      </c>
      <c r="G70" s="91" t="n">
        <f aca="false">342000/365*2</f>
        <v>1873.97260273973</v>
      </c>
    </row>
    <row r="71" customFormat="false" ht="15" hidden="false" customHeight="false" outlineLevel="0" collapsed="false">
      <c r="A71" s="78" t="s">
        <v>193</v>
      </c>
      <c r="B71" s="75" t="s">
        <v>194</v>
      </c>
      <c r="C71" s="76" t="n">
        <v>91.4</v>
      </c>
      <c r="D71" s="76" t="n">
        <v>91.4</v>
      </c>
      <c r="E71" s="76" t="n">
        <v>91.4</v>
      </c>
      <c r="F71" s="76" t="n">
        <v>91.4</v>
      </c>
      <c r="G71" s="76" t="n">
        <v>91.4</v>
      </c>
    </row>
    <row r="72" customFormat="false" ht="15" hidden="false" customHeight="false" outlineLevel="0" collapsed="false">
      <c r="A72" s="78" t="s">
        <v>195</v>
      </c>
      <c r="B72" s="75" t="s">
        <v>116</v>
      </c>
      <c r="C72" s="76" t="n">
        <v>32</v>
      </c>
      <c r="D72" s="76" t="n">
        <v>32</v>
      </c>
      <c r="E72" s="76" t="n">
        <v>32</v>
      </c>
      <c r="F72" s="76" t="n">
        <v>32</v>
      </c>
      <c r="G72" s="76" t="n">
        <v>32</v>
      </c>
    </row>
    <row r="73" customFormat="false" ht="15" hidden="false" customHeight="false" outlineLevel="0" collapsed="false">
      <c r="A73" s="78" t="s">
        <v>196</v>
      </c>
      <c r="B73" s="75" t="s">
        <v>197</v>
      </c>
      <c r="C73" s="76" t="n">
        <v>2390</v>
      </c>
      <c r="D73" s="76" t="n">
        <v>2390</v>
      </c>
      <c r="E73" s="76" t="n">
        <v>2390</v>
      </c>
      <c r="F73" s="76" t="n">
        <v>2390</v>
      </c>
      <c r="G73" s="76" t="n">
        <v>2390</v>
      </c>
    </row>
    <row r="74" customFormat="false" ht="15" hidden="false" customHeight="false" outlineLevel="0" collapsed="false">
      <c r="A74" s="78" t="s">
        <v>198</v>
      </c>
      <c r="B74" s="75" t="s">
        <v>194</v>
      </c>
      <c r="C74" s="76" t="n">
        <v>75.34</v>
      </c>
      <c r="D74" s="76" t="n">
        <v>75.34</v>
      </c>
      <c r="E74" s="76" t="n">
        <v>75.34</v>
      </c>
      <c r="F74" s="76" t="n">
        <v>75.34</v>
      </c>
      <c r="G74" s="76" t="n">
        <v>75.34</v>
      </c>
    </row>
    <row r="75" customFormat="false" ht="15" hidden="false" customHeight="false" outlineLevel="0" collapsed="false">
      <c r="A75" s="78" t="s">
        <v>199</v>
      </c>
      <c r="B75" s="75" t="s">
        <v>194</v>
      </c>
      <c r="C75" s="76" t="n">
        <v>75.34</v>
      </c>
      <c r="D75" s="76" t="n">
        <v>75.34</v>
      </c>
      <c r="E75" s="76" t="n">
        <v>75.34</v>
      </c>
      <c r="F75" s="76" t="n">
        <v>75.34</v>
      </c>
      <c r="G75" s="76" t="n">
        <v>75.34</v>
      </c>
    </row>
    <row r="76" customFormat="false" ht="15" hidden="false" customHeight="false" outlineLevel="0" collapsed="false">
      <c r="A76" s="89" t="s">
        <v>200</v>
      </c>
      <c r="B76" s="75" t="s">
        <v>192</v>
      </c>
      <c r="C76" s="76" t="n">
        <f aca="false">1462+89+494+103+129</f>
        <v>2277</v>
      </c>
      <c r="D76" s="91" t="n">
        <f aca="false">1682+89+494+111+115</f>
        <v>2491</v>
      </c>
      <c r="E76" s="91" t="n">
        <f aca="false">1754+98+545+107+99</f>
        <v>2603</v>
      </c>
      <c r="F76" s="91" t="n">
        <f aca="false">1819+98+561+111+96</f>
        <v>2685</v>
      </c>
      <c r="G76" s="91" t="n">
        <f aca="false">F76*1.02</f>
        <v>2738.7</v>
      </c>
    </row>
    <row r="77" customFormat="false" ht="15" hidden="false" customHeight="true" outlineLevel="0" collapsed="false">
      <c r="A77" s="89" t="s">
        <v>201</v>
      </c>
      <c r="B77" s="75" t="s">
        <v>192</v>
      </c>
      <c r="C77" s="78"/>
      <c r="D77" s="92" t="s">
        <v>202</v>
      </c>
      <c r="E77" s="92"/>
      <c r="F77" s="92"/>
      <c r="G77" s="92"/>
    </row>
    <row r="78" customFormat="false" ht="15" hidden="false" customHeight="false" outlineLevel="0" collapsed="false">
      <c r="A78" s="89" t="s">
        <v>203</v>
      </c>
      <c r="B78" s="75" t="s">
        <v>192</v>
      </c>
      <c r="C78" s="76" t="n">
        <v>12721</v>
      </c>
      <c r="D78" s="76" t="n">
        <v>12721</v>
      </c>
      <c r="E78" s="76" t="n">
        <v>12721</v>
      </c>
      <c r="F78" s="76" t="n">
        <v>12721</v>
      </c>
      <c r="G78" s="76" t="n">
        <v>12721</v>
      </c>
    </row>
    <row r="79" customFormat="false" ht="15" hidden="false" customHeight="false" outlineLevel="0" collapsed="false">
      <c r="A79" s="78" t="s">
        <v>204</v>
      </c>
      <c r="B79" s="75" t="s">
        <v>192</v>
      </c>
      <c r="C79" s="76" t="n">
        <v>2000</v>
      </c>
      <c r="D79" s="76" t="n">
        <v>2000</v>
      </c>
      <c r="E79" s="76" t="n">
        <v>2000</v>
      </c>
      <c r="F79" s="76" t="n">
        <v>2000</v>
      </c>
      <c r="G79" s="76" t="n">
        <v>2000</v>
      </c>
    </row>
    <row r="80" customFormat="false" ht="33.75" hidden="false" customHeight="false" outlineLevel="0" collapsed="false">
      <c r="A80" s="89" t="s">
        <v>205</v>
      </c>
      <c r="B80" s="75" t="s">
        <v>206</v>
      </c>
      <c r="C80" s="93" t="s">
        <v>207</v>
      </c>
      <c r="D80" s="93" t="s">
        <v>207</v>
      </c>
      <c r="E80" s="93" t="s">
        <v>207</v>
      </c>
      <c r="F80" s="76" t="n">
        <v>14000</v>
      </c>
      <c r="G80" s="76" t="n">
        <v>22000</v>
      </c>
    </row>
    <row r="81" customFormat="false" ht="15" hidden="false" customHeight="false" outlineLevel="0" collapsed="false">
      <c r="A81" s="89" t="s">
        <v>208</v>
      </c>
      <c r="B81" s="75" t="s">
        <v>118</v>
      </c>
      <c r="C81" s="91" t="n">
        <v>16641</v>
      </c>
      <c r="D81" s="91" t="n">
        <v>16476</v>
      </c>
      <c r="E81" s="91" t="n">
        <v>16313</v>
      </c>
      <c r="F81" s="91" t="n">
        <v>16300</v>
      </c>
      <c r="G81" s="91" t="n">
        <v>16300</v>
      </c>
    </row>
    <row r="82" customFormat="false" ht="15" hidden="false" customHeight="false" outlineLevel="0" collapsed="false">
      <c r="A82" s="89" t="s">
        <v>209</v>
      </c>
      <c r="B82" s="75" t="s">
        <v>118</v>
      </c>
      <c r="C82" s="91" t="n">
        <v>15390</v>
      </c>
      <c r="D82" s="91" t="n">
        <v>15722</v>
      </c>
      <c r="E82" s="91" t="n">
        <v>15908</v>
      </c>
      <c r="F82" s="91" t="n">
        <v>15920</v>
      </c>
      <c r="G82" s="91" t="n">
        <v>15920</v>
      </c>
    </row>
    <row r="83" customFormat="false" ht="15" hidden="false" customHeight="false" outlineLevel="0" collapsed="false">
      <c r="A83" s="89" t="s">
        <v>210</v>
      </c>
      <c r="B83" s="75" t="s">
        <v>116</v>
      </c>
      <c r="C83" s="94" t="n">
        <v>8488</v>
      </c>
      <c r="D83" s="94" t="n">
        <v>8500</v>
      </c>
      <c r="E83" s="94" t="n">
        <v>8468</v>
      </c>
      <c r="F83" s="94" t="n">
        <v>8543</v>
      </c>
      <c r="G83" s="76"/>
    </row>
    <row r="84" customFormat="false" ht="15" hidden="false" customHeight="false" outlineLevel="0" collapsed="false">
      <c r="A84" s="89" t="s">
        <v>211</v>
      </c>
      <c r="B84" s="75" t="s">
        <v>116</v>
      </c>
      <c r="C84" s="76" t="n">
        <v>7848</v>
      </c>
      <c r="D84" s="76" t="n">
        <v>7850</v>
      </c>
      <c r="E84" s="76" t="n">
        <v>7850</v>
      </c>
      <c r="F84" s="76" t="n">
        <v>7850</v>
      </c>
      <c r="G84" s="76" t="n">
        <v>7850</v>
      </c>
    </row>
    <row r="85" customFormat="false" ht="15" hidden="false" customHeight="false" outlineLevel="0" collapsed="false">
      <c r="A85" s="89" t="s">
        <v>212</v>
      </c>
      <c r="B85" s="75" t="s">
        <v>116</v>
      </c>
      <c r="C85" s="76" t="n">
        <f aca="false">15390/2.5</f>
        <v>6156</v>
      </c>
      <c r="D85" s="76" t="n">
        <v>6515</v>
      </c>
      <c r="E85" s="76" t="n">
        <v>6850</v>
      </c>
      <c r="F85" s="76" t="n">
        <f aca="false">7087+198</f>
        <v>7285</v>
      </c>
      <c r="G85" s="76" t="n">
        <f aca="false">7104+198</f>
        <v>7302</v>
      </c>
    </row>
    <row r="86" customFormat="false" ht="15" hidden="false" customHeight="false" outlineLevel="0" collapsed="false">
      <c r="A86" s="88" t="s">
        <v>213</v>
      </c>
      <c r="B86" s="75"/>
      <c r="C86" s="89"/>
      <c r="D86" s="89"/>
      <c r="E86" s="89"/>
      <c r="F86" s="89"/>
      <c r="G86" s="89"/>
    </row>
    <row r="87" customFormat="false" ht="15" hidden="false" customHeight="false" outlineLevel="0" collapsed="false">
      <c r="A87" s="85" t="s">
        <v>214</v>
      </c>
      <c r="B87" s="75" t="s">
        <v>118</v>
      </c>
      <c r="C87" s="94" t="n">
        <v>18388</v>
      </c>
      <c r="D87" s="94" t="n">
        <v>18235</v>
      </c>
      <c r="E87" s="94" t="n">
        <v>18120</v>
      </c>
      <c r="F87" s="94" t="n">
        <v>17984</v>
      </c>
      <c r="G87" s="94" t="n">
        <v>17854</v>
      </c>
    </row>
    <row r="88" customFormat="false" ht="15" hidden="false" customHeight="false" outlineLevel="0" collapsed="false">
      <c r="A88" s="80" t="s">
        <v>215</v>
      </c>
      <c r="B88" s="75" t="s">
        <v>118</v>
      </c>
      <c r="C88" s="94" t="n">
        <v>1034</v>
      </c>
      <c r="D88" s="94" t="n">
        <v>1055</v>
      </c>
      <c r="E88" s="94" t="n">
        <v>1198</v>
      </c>
      <c r="F88" s="94" t="n">
        <v>1559</v>
      </c>
      <c r="G88" s="94"/>
    </row>
    <row r="89" customFormat="false" ht="15" hidden="false" customHeight="false" outlineLevel="0" collapsed="false">
      <c r="A89" s="80" t="s">
        <v>216</v>
      </c>
      <c r="B89" s="75" t="s">
        <v>118</v>
      </c>
      <c r="C89" s="94" t="n">
        <v>9717</v>
      </c>
      <c r="D89" s="94" t="n">
        <v>10026</v>
      </c>
      <c r="E89" s="94" t="n">
        <v>8807</v>
      </c>
      <c r="F89" s="94" t="n">
        <v>8612</v>
      </c>
      <c r="G89" s="94"/>
    </row>
    <row r="90" customFormat="false" ht="15" hidden="false" customHeight="false" outlineLevel="0" collapsed="false">
      <c r="A90" s="80" t="s">
        <v>217</v>
      </c>
      <c r="B90" s="75" t="s">
        <v>218</v>
      </c>
      <c r="C90" s="94" t="n">
        <v>1169</v>
      </c>
      <c r="D90" s="94" t="n">
        <v>1139</v>
      </c>
      <c r="E90" s="94" t="n">
        <v>1162</v>
      </c>
      <c r="F90" s="94" t="n">
        <v>1315</v>
      </c>
      <c r="G90" s="94"/>
    </row>
    <row r="91" customFormat="false" ht="15" hidden="false" customHeight="false" outlineLevel="0" collapsed="false">
      <c r="A91" s="80" t="s">
        <v>219</v>
      </c>
      <c r="B91" s="75" t="s">
        <v>220</v>
      </c>
      <c r="C91" s="94" t="n">
        <v>897</v>
      </c>
      <c r="D91" s="94" t="n">
        <v>1012</v>
      </c>
      <c r="E91" s="94" t="n">
        <v>779</v>
      </c>
      <c r="F91" s="94"/>
      <c r="G91" s="94"/>
    </row>
    <row r="92" customFormat="false" ht="15" hidden="false" customHeight="false" outlineLevel="0" collapsed="false">
      <c r="A92" s="80" t="s">
        <v>221</v>
      </c>
      <c r="B92" s="75" t="s">
        <v>118</v>
      </c>
      <c r="C92" s="94" t="n">
        <v>12627</v>
      </c>
      <c r="D92" s="94" t="n">
        <v>11771</v>
      </c>
      <c r="E92" s="94" t="n">
        <v>11790</v>
      </c>
      <c r="F92" s="94"/>
      <c r="G92" s="94"/>
    </row>
    <row r="93" customFormat="false" ht="15" hidden="false" customHeight="false" outlineLevel="0" collapsed="false">
      <c r="A93" s="80" t="s">
        <v>222</v>
      </c>
      <c r="B93" s="75" t="s">
        <v>116</v>
      </c>
      <c r="C93" s="94" t="n">
        <v>4974</v>
      </c>
      <c r="D93" s="94" t="n">
        <v>5054</v>
      </c>
      <c r="E93" s="94" t="n">
        <v>5058</v>
      </c>
      <c r="F93" s="94"/>
      <c r="G93" s="94"/>
    </row>
    <row r="94" customFormat="false" ht="15" hidden="false" customHeight="false" outlineLevel="0" collapsed="false">
      <c r="B94" s="67" t="s">
        <v>4</v>
      </c>
    </row>
  </sheetData>
  <mergeCells count="3">
    <mergeCell ref="B1:D1"/>
    <mergeCell ref="F64:G66"/>
    <mergeCell ref="D77:G77"/>
  </mergeCells>
  <printOptions headings="false" gridLines="false" gridLinesSet="true" horizontalCentered="false" verticalCentered="false"/>
  <pageMargins left="0.39375" right="0.39375" top="0.7875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L&amp;8&amp;Z&amp;F&amp;R&amp;9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1" min="1" style="95" width="27.56"/>
    <col collapsed="false" customWidth="true" hidden="false" outlineLevel="0" max="3" min="2" style="95" width="10.85"/>
    <col collapsed="false" customWidth="true" hidden="false" outlineLevel="0" max="4" min="4" style="95" width="12.14"/>
    <col collapsed="false" customWidth="true" hidden="false" outlineLevel="0" max="5" min="5" style="95" width="11.42"/>
    <col collapsed="false" customWidth="true" hidden="false" outlineLevel="0" max="6" min="6" style="95" width="11.13"/>
    <col collapsed="false" customWidth="false" hidden="false" outlineLevel="0" max="257" min="7" style="95" width="9.14"/>
  </cols>
  <sheetData>
    <row r="1" customFormat="false" ht="15" hidden="false" customHeight="false" outlineLevel="0" collapsed="false">
      <c r="A1" s="96" t="s">
        <v>0</v>
      </c>
      <c r="B1" s="97"/>
      <c r="F1" s="98" t="s">
        <v>223</v>
      </c>
    </row>
    <row r="2" customFormat="false" ht="15" hidden="false" customHeight="false" outlineLevel="0" collapsed="false">
      <c r="A2" s="96"/>
      <c r="B2" s="97"/>
      <c r="F2" s="99"/>
    </row>
    <row r="3" customFormat="false" ht="15" hidden="false" customHeight="true" outlineLevel="0" collapsed="false">
      <c r="A3" s="100" t="s">
        <v>224</v>
      </c>
      <c r="B3" s="100"/>
      <c r="C3" s="100"/>
      <c r="D3" s="100"/>
      <c r="E3" s="100"/>
      <c r="F3" s="100"/>
    </row>
    <row r="4" customFormat="false" ht="15" hidden="false" customHeight="false" outlineLevel="0" collapsed="false">
      <c r="A4" s="101"/>
    </row>
    <row r="5" customFormat="false" ht="15.75" hidden="false" customHeight="false" outlineLevel="0" collapsed="false">
      <c r="A5" s="101" t="s">
        <v>225</v>
      </c>
    </row>
    <row r="6" customFormat="false" ht="30.75" hidden="false" customHeight="false" outlineLevel="0" collapsed="false">
      <c r="A6" s="102" t="s">
        <v>53</v>
      </c>
      <c r="B6" s="103" t="s">
        <v>82</v>
      </c>
      <c r="C6" s="103" t="s">
        <v>83</v>
      </c>
      <c r="D6" s="103" t="s">
        <v>84</v>
      </c>
      <c r="E6" s="103" t="s">
        <v>85</v>
      </c>
      <c r="F6" s="104" t="s">
        <v>96</v>
      </c>
    </row>
    <row r="7" customFormat="false" ht="15" hidden="false" customHeight="false" outlineLevel="0" collapsed="false">
      <c r="A7" s="105" t="s">
        <v>226</v>
      </c>
      <c r="B7" s="106" t="n">
        <v>765225</v>
      </c>
      <c r="C7" s="106" t="n">
        <v>498052</v>
      </c>
      <c r="D7" s="106" t="n">
        <v>776486</v>
      </c>
      <c r="E7" s="106" t="n">
        <v>831164</v>
      </c>
      <c r="F7" s="107" t="n">
        <v>441679</v>
      </c>
    </row>
    <row r="8" customFormat="false" ht="15" hidden="false" customHeight="false" outlineLevel="0" collapsed="false">
      <c r="A8" s="108" t="s">
        <v>227</v>
      </c>
      <c r="B8" s="109" t="n">
        <v>214848</v>
      </c>
      <c r="C8" s="109" t="n">
        <v>357458</v>
      </c>
      <c r="D8" s="109" t="n">
        <v>206031</v>
      </c>
      <c r="E8" s="109" t="n">
        <v>206584</v>
      </c>
      <c r="F8" s="110" t="n">
        <v>177040</v>
      </c>
    </row>
    <row r="9" customFormat="false" ht="15" hidden="false" customHeight="false" outlineLevel="0" collapsed="false">
      <c r="A9" s="108" t="s">
        <v>228</v>
      </c>
      <c r="B9" s="109" t="n">
        <v>52451</v>
      </c>
      <c r="C9" s="109" t="n">
        <v>2700</v>
      </c>
      <c r="D9" s="109" t="n">
        <v>83558</v>
      </c>
      <c r="E9" s="109"/>
      <c r="F9" s="110"/>
    </row>
    <row r="10" customFormat="false" ht="15" hidden="false" customHeight="false" outlineLevel="0" collapsed="false">
      <c r="A10" s="108" t="s">
        <v>229</v>
      </c>
      <c r="B10" s="109" t="n">
        <v>793419</v>
      </c>
      <c r="C10" s="109" t="n">
        <v>861604</v>
      </c>
      <c r="D10" s="109" t="n">
        <v>401214</v>
      </c>
      <c r="E10" s="109" t="n">
        <v>423652</v>
      </c>
      <c r="F10" s="110" t="n">
        <v>202234</v>
      </c>
    </row>
    <row r="11" customFormat="false" ht="15" hidden="false" customHeight="false" outlineLevel="0" collapsed="false">
      <c r="A11" s="108" t="s">
        <v>230</v>
      </c>
      <c r="B11" s="109" t="n">
        <v>250</v>
      </c>
      <c r="C11" s="109" t="n">
        <v>1</v>
      </c>
      <c r="D11" s="109"/>
      <c r="E11" s="109"/>
      <c r="F11" s="110"/>
    </row>
    <row r="12" customFormat="false" ht="15" hidden="false" customHeight="false" outlineLevel="0" collapsed="false">
      <c r="A12" s="108" t="s">
        <v>231</v>
      </c>
      <c r="B12" s="109" t="n">
        <v>548256</v>
      </c>
      <c r="C12" s="109" t="n">
        <v>461347</v>
      </c>
      <c r="D12" s="109" t="n">
        <v>417497</v>
      </c>
      <c r="E12" s="109" t="n">
        <v>649534</v>
      </c>
      <c r="F12" s="110" t="n">
        <v>247355</v>
      </c>
    </row>
    <row r="13" customFormat="false" ht="15" hidden="false" customHeight="false" outlineLevel="0" collapsed="false">
      <c r="A13" s="108" t="s">
        <v>232</v>
      </c>
      <c r="B13" s="109" t="n">
        <v>66417</v>
      </c>
      <c r="C13" s="109" t="n">
        <v>77768</v>
      </c>
      <c r="D13" s="109" t="n">
        <v>80841</v>
      </c>
      <c r="E13" s="109" t="n">
        <v>83499</v>
      </c>
      <c r="F13" s="110" t="n">
        <v>52973</v>
      </c>
    </row>
    <row r="14" customFormat="false" ht="15" hidden="false" customHeight="false" outlineLevel="0" collapsed="false">
      <c r="A14" s="108" t="s">
        <v>233</v>
      </c>
      <c r="B14" s="109" t="n">
        <v>5352</v>
      </c>
      <c r="C14" s="109" t="n">
        <v>5619</v>
      </c>
      <c r="D14" s="109" t="n">
        <v>6815</v>
      </c>
      <c r="E14" s="109" t="n">
        <v>7997</v>
      </c>
      <c r="F14" s="110" t="n">
        <v>1525</v>
      </c>
    </row>
    <row r="15" customFormat="false" ht="30" hidden="false" customHeight="false" outlineLevel="0" collapsed="false">
      <c r="A15" s="108" t="s">
        <v>234</v>
      </c>
      <c r="B15" s="111" t="n">
        <v>2392</v>
      </c>
      <c r="C15" s="111" t="n">
        <v>2070</v>
      </c>
      <c r="D15" s="111" t="n">
        <v>2711</v>
      </c>
      <c r="E15" s="111" t="n">
        <v>4156</v>
      </c>
      <c r="F15" s="112" t="s">
        <v>235</v>
      </c>
    </row>
    <row r="16" customFormat="false" ht="30" hidden="false" customHeight="false" outlineLevel="0" collapsed="false">
      <c r="A16" s="108" t="s">
        <v>236</v>
      </c>
      <c r="B16" s="109" t="n">
        <v>360523</v>
      </c>
      <c r="C16" s="109" t="n">
        <v>696822</v>
      </c>
      <c r="D16" s="109" t="n">
        <v>335352</v>
      </c>
      <c r="E16" s="109" t="n">
        <v>308093</v>
      </c>
      <c r="F16" s="110" t="n">
        <v>177124</v>
      </c>
    </row>
    <row r="17" customFormat="false" ht="45" hidden="false" customHeight="false" outlineLevel="0" collapsed="false">
      <c r="A17" s="108" t="s">
        <v>237</v>
      </c>
      <c r="B17" s="111" t="n">
        <v>0</v>
      </c>
      <c r="C17" s="111" t="n">
        <v>16143</v>
      </c>
      <c r="D17" s="111" t="n">
        <v>8307</v>
      </c>
      <c r="E17" s="111" t="n">
        <v>234006</v>
      </c>
      <c r="F17" s="112"/>
    </row>
    <row r="18" customFormat="false" ht="15" hidden="false" customHeight="false" outlineLevel="0" collapsed="false">
      <c r="A18" s="108" t="s">
        <v>238</v>
      </c>
      <c r="B18" s="109" t="n">
        <v>205262</v>
      </c>
      <c r="C18" s="109" t="n">
        <v>177541</v>
      </c>
      <c r="D18" s="109" t="n">
        <v>139628</v>
      </c>
      <c r="E18" s="109" t="n">
        <v>209605</v>
      </c>
      <c r="F18" s="110" t="n">
        <v>71340</v>
      </c>
    </row>
    <row r="19" customFormat="false" ht="15" hidden="false" customHeight="false" outlineLevel="0" collapsed="false">
      <c r="A19" s="108" t="s">
        <v>239</v>
      </c>
      <c r="B19" s="109" t="n">
        <v>401079</v>
      </c>
      <c r="C19" s="109" t="n">
        <v>298554</v>
      </c>
      <c r="D19" s="109" t="n">
        <v>273473</v>
      </c>
      <c r="E19" s="109" t="n">
        <v>470659</v>
      </c>
      <c r="F19" s="110" t="n">
        <v>719872</v>
      </c>
    </row>
    <row r="20" customFormat="false" ht="15" hidden="false" customHeight="false" outlineLevel="0" collapsed="false">
      <c r="A20" s="108" t="s">
        <v>240</v>
      </c>
      <c r="B20" s="109" t="n">
        <v>24889</v>
      </c>
      <c r="C20" s="109" t="n">
        <v>333121</v>
      </c>
      <c r="D20" s="109" t="n">
        <v>126195</v>
      </c>
      <c r="E20" s="109" t="n">
        <v>208115</v>
      </c>
      <c r="F20" s="110" t="n">
        <v>658896</v>
      </c>
    </row>
    <row r="21" customFormat="false" ht="15" hidden="false" customHeight="false" outlineLevel="0" collapsed="false">
      <c r="A21" s="108" t="s">
        <v>241</v>
      </c>
      <c r="B21" s="109" t="n">
        <v>101799</v>
      </c>
      <c r="C21" s="109" t="n">
        <v>0</v>
      </c>
      <c r="D21" s="109" t="n">
        <v>369267</v>
      </c>
      <c r="E21" s="109" t="n">
        <v>85646</v>
      </c>
      <c r="F21" s="110" t="n">
        <v>35048</v>
      </c>
    </row>
    <row r="22" customFormat="false" ht="15" hidden="false" customHeight="false" outlineLevel="0" collapsed="false">
      <c r="A22" s="108" t="s">
        <v>242</v>
      </c>
      <c r="B22" s="109" t="n">
        <v>2100121</v>
      </c>
      <c r="C22" s="109" t="n">
        <v>2013402</v>
      </c>
      <c r="D22" s="109" t="n">
        <v>2597580</v>
      </c>
      <c r="E22" s="109" t="n">
        <v>2476308</v>
      </c>
      <c r="F22" s="110" t="n">
        <v>798275</v>
      </c>
    </row>
    <row r="23" customFormat="false" ht="15" hidden="false" customHeight="false" outlineLevel="0" collapsed="false">
      <c r="A23" s="108" t="s">
        <v>243</v>
      </c>
      <c r="B23" s="109" t="n">
        <v>197363</v>
      </c>
      <c r="C23" s="109" t="n">
        <v>61859</v>
      </c>
      <c r="D23" s="109"/>
      <c r="E23" s="109"/>
      <c r="F23" s="110"/>
    </row>
    <row r="24" customFormat="false" ht="15" hidden="false" customHeight="false" outlineLevel="0" collapsed="false">
      <c r="A24" s="108" t="s">
        <v>244</v>
      </c>
      <c r="B24" s="111" t="n">
        <v>161088</v>
      </c>
      <c r="C24" s="111" t="n">
        <v>28425</v>
      </c>
      <c r="D24" s="111" t="n">
        <v>42065</v>
      </c>
      <c r="E24" s="111" t="n">
        <v>21937</v>
      </c>
      <c r="F24" s="112" t="n">
        <v>30902</v>
      </c>
    </row>
    <row r="25" customFormat="false" ht="15" hidden="false" customHeight="false" outlineLevel="0" collapsed="false">
      <c r="A25" s="108" t="s">
        <v>245</v>
      </c>
      <c r="B25" s="111"/>
      <c r="C25" s="111"/>
      <c r="D25" s="111"/>
      <c r="E25" s="111"/>
      <c r="F25" s="112"/>
    </row>
    <row r="26" customFormat="false" ht="45" hidden="false" customHeight="false" outlineLevel="0" collapsed="false">
      <c r="A26" s="108" t="s">
        <v>246</v>
      </c>
      <c r="B26" s="111" t="n">
        <v>15100</v>
      </c>
      <c r="C26" s="111" t="n">
        <v>16000</v>
      </c>
      <c r="D26" s="111" t="n">
        <v>45000</v>
      </c>
      <c r="E26" s="111" t="n">
        <v>15000</v>
      </c>
      <c r="F26" s="112" t="n">
        <v>8700</v>
      </c>
    </row>
    <row r="27" customFormat="false" ht="15.75" hidden="false" customHeight="false" outlineLevel="0" collapsed="false">
      <c r="A27" s="108" t="s">
        <v>247</v>
      </c>
      <c r="B27" s="113" t="n">
        <f aca="false">SUM(B7:B26)</f>
        <v>6015834</v>
      </c>
      <c r="C27" s="113" t="n">
        <f aca="false">SUM(C7:C26)</f>
        <v>5908486</v>
      </c>
      <c r="D27" s="113" t="n">
        <f aca="false">SUM(D7:D26)</f>
        <v>5912020</v>
      </c>
      <c r="E27" s="113" t="n">
        <f aca="false">SUM(E7:E26)</f>
        <v>6235955</v>
      </c>
      <c r="F27" s="113" t="n">
        <f aca="false">SUM(F7:F26)+1575+104</f>
        <v>3624642</v>
      </c>
    </row>
    <row r="28" customFormat="false" ht="15.75" hidden="false" customHeight="false" outlineLevel="0" collapsed="false">
      <c r="A28" s="114" t="s">
        <v>248</v>
      </c>
      <c r="B28" s="115" t="n">
        <v>170880</v>
      </c>
      <c r="C28" s="115" t="n">
        <v>169518</v>
      </c>
      <c r="D28" s="115" t="n">
        <v>163704</v>
      </c>
      <c r="E28" s="115" t="n">
        <v>56494</v>
      </c>
      <c r="F28" s="116"/>
    </row>
    <row r="29" customFormat="false" ht="15.75" hidden="false" customHeight="false" outlineLevel="0" collapsed="false">
      <c r="A29" s="117" t="s">
        <v>249</v>
      </c>
      <c r="B29" s="118" t="n">
        <f aca="false">SUM(B27:B28)</f>
        <v>6186714</v>
      </c>
      <c r="C29" s="118" t="n">
        <f aca="false">SUM(C27:C28)</f>
        <v>6078004</v>
      </c>
      <c r="D29" s="118" t="n">
        <f aca="false">SUM(D27:D28)</f>
        <v>6075724</v>
      </c>
      <c r="E29" s="118" t="n">
        <f aca="false">SUM(E27:E28)</f>
        <v>6292449</v>
      </c>
      <c r="F29" s="118" t="n">
        <f aca="false">SUM(F27:F28)</f>
        <v>3624642</v>
      </c>
    </row>
    <row r="30" customFormat="false" ht="15" hidden="false" customHeight="false" outlineLevel="0" collapsed="false">
      <c r="A30" s="119"/>
    </row>
    <row r="31" customFormat="false" ht="15.75" hidden="false" customHeight="false" outlineLevel="0" collapsed="false">
      <c r="A31" s="101" t="s">
        <v>250</v>
      </c>
    </row>
    <row r="32" customFormat="false" ht="30.75" hidden="false" customHeight="false" outlineLevel="0" collapsed="false">
      <c r="A32" s="102" t="s">
        <v>53</v>
      </c>
      <c r="B32" s="103" t="s">
        <v>82</v>
      </c>
      <c r="C32" s="104" t="s">
        <v>83</v>
      </c>
      <c r="D32" s="120" t="s">
        <v>84</v>
      </c>
      <c r="E32" s="120" t="s">
        <v>85</v>
      </c>
      <c r="F32" s="104" t="s">
        <v>96</v>
      </c>
    </row>
    <row r="33" customFormat="false" ht="15" hidden="false" customHeight="false" outlineLevel="0" collapsed="false">
      <c r="A33" s="121" t="s">
        <v>251</v>
      </c>
      <c r="B33" s="106" t="n">
        <v>1440864</v>
      </c>
      <c r="C33" s="122" t="n">
        <v>1262521</v>
      </c>
      <c r="D33" s="106" t="n">
        <v>1093990</v>
      </c>
      <c r="E33" s="106" t="n">
        <v>990316</v>
      </c>
      <c r="F33" s="123" t="n">
        <v>513573</v>
      </c>
    </row>
    <row r="34" customFormat="false" ht="15" hidden="false" customHeight="false" outlineLevel="0" collapsed="false">
      <c r="A34" s="32" t="s">
        <v>252</v>
      </c>
      <c r="B34" s="109" t="n">
        <v>465940</v>
      </c>
      <c r="C34" s="109" t="n">
        <v>415262</v>
      </c>
      <c r="D34" s="109" t="n">
        <v>362311</v>
      </c>
      <c r="E34" s="109" t="n">
        <v>306832</v>
      </c>
      <c r="F34" s="110" t="n">
        <v>137437</v>
      </c>
    </row>
    <row r="35" customFormat="false" ht="15" hidden="false" customHeight="false" outlineLevel="0" collapsed="false">
      <c r="A35" s="32" t="s">
        <v>253</v>
      </c>
      <c r="B35" s="109" t="n">
        <v>1007068</v>
      </c>
      <c r="C35" s="109" t="n">
        <v>956207</v>
      </c>
      <c r="D35" s="109" t="n">
        <v>1000683</v>
      </c>
      <c r="E35" s="109" t="n">
        <v>901612</v>
      </c>
      <c r="F35" s="110" t="n">
        <v>1137947</v>
      </c>
    </row>
    <row r="36" customFormat="false" ht="30" hidden="false" customHeight="false" outlineLevel="0" collapsed="false">
      <c r="A36" s="32" t="s">
        <v>254</v>
      </c>
      <c r="B36" s="109" t="n">
        <v>196106</v>
      </c>
      <c r="C36" s="109" t="n">
        <v>208058</v>
      </c>
      <c r="D36" s="109" t="n">
        <v>232099</v>
      </c>
      <c r="E36" s="109" t="n">
        <v>652732</v>
      </c>
      <c r="F36" s="110" t="n">
        <v>135154</v>
      </c>
    </row>
    <row r="37" customFormat="false" ht="15" hidden="false" customHeight="false" outlineLevel="0" collapsed="false">
      <c r="A37" s="32" t="s">
        <v>255</v>
      </c>
      <c r="B37" s="109" t="n">
        <v>223712</v>
      </c>
      <c r="C37" s="109" t="n">
        <v>241846</v>
      </c>
      <c r="D37" s="109" t="n">
        <v>278260</v>
      </c>
      <c r="E37" s="109" t="n">
        <v>291615</v>
      </c>
      <c r="F37" s="110" t="n">
        <v>147286</v>
      </c>
    </row>
    <row r="38" customFormat="false" ht="30" hidden="false" customHeight="false" outlineLevel="0" collapsed="false">
      <c r="A38" s="32" t="s">
        <v>256</v>
      </c>
      <c r="B38" s="111" t="n">
        <v>2787169</v>
      </c>
      <c r="C38" s="111" t="n">
        <v>2867728</v>
      </c>
      <c r="D38" s="111" t="n">
        <v>2637623</v>
      </c>
      <c r="E38" s="111" t="n">
        <v>2728638</v>
      </c>
      <c r="F38" s="112" t="n">
        <v>1204843</v>
      </c>
    </row>
    <row r="39" customFormat="false" ht="15.75" hidden="false" customHeight="false" outlineLevel="0" collapsed="false">
      <c r="A39" s="124" t="s">
        <v>257</v>
      </c>
      <c r="B39" s="125"/>
      <c r="C39" s="125" t="n">
        <v>69740</v>
      </c>
      <c r="D39" s="125" t="n">
        <v>116521</v>
      </c>
      <c r="E39" s="125" t="n">
        <v>121032</v>
      </c>
      <c r="F39" s="126" t="n">
        <v>58291</v>
      </c>
    </row>
    <row r="40" customFormat="false" ht="15.75" hidden="false" customHeight="false" outlineLevel="0" collapsed="false">
      <c r="A40" s="127" t="s">
        <v>258</v>
      </c>
      <c r="B40" s="128" t="n">
        <f aca="false">SUM(B33:B39)</f>
        <v>6120859</v>
      </c>
      <c r="C40" s="128" t="n">
        <f aca="false">SUM(C33:C39)</f>
        <v>6021362</v>
      </c>
      <c r="D40" s="128" t="n">
        <f aca="false">SUM(D33:D39)</f>
        <v>5721487</v>
      </c>
      <c r="E40" s="128" t="n">
        <f aca="false">SUM(E33:E39)</f>
        <v>5992777</v>
      </c>
      <c r="F40" s="128" t="n">
        <f aca="false">SUM(F33:F39)</f>
        <v>3334531</v>
      </c>
    </row>
    <row r="41" customFormat="false" ht="15" hidden="false" customHeight="false" outlineLevel="0" collapsed="false">
      <c r="A41" s="129"/>
    </row>
  </sheetData>
  <mergeCells count="6">
    <mergeCell ref="A3:F3"/>
    <mergeCell ref="B24:B25"/>
    <mergeCell ref="C24:C25"/>
    <mergeCell ref="D24:D25"/>
    <mergeCell ref="E24:E25"/>
    <mergeCell ref="F24:F25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9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38.56"/>
    <col collapsed="false" customWidth="true" hidden="false" outlineLevel="0" max="2" min="2" style="130" width="10.13"/>
    <col collapsed="false" customWidth="true" hidden="false" outlineLevel="0" max="3" min="3" style="130" width="12.99"/>
    <col collapsed="false" customWidth="true" hidden="false" outlineLevel="0" max="4" min="4" style="130" width="9.28"/>
    <col collapsed="false" customWidth="true" hidden="false" outlineLevel="0" max="5" min="5" style="130" width="12.56"/>
    <col collapsed="false" customWidth="true" hidden="false" outlineLevel="0" max="6" min="6" style="130" width="9.28"/>
    <col collapsed="false" customWidth="true" hidden="false" outlineLevel="0" max="7" min="7" style="130" width="12.42"/>
    <col collapsed="false" customWidth="true" hidden="false" outlineLevel="0" max="8" min="8" style="130" width="10.13"/>
    <col collapsed="false" customWidth="true" hidden="false" outlineLevel="0" max="9" min="9" style="130" width="12.42"/>
    <col collapsed="false" customWidth="true" hidden="false" outlineLevel="0" max="10" min="10" style="130" width="9.28"/>
    <col collapsed="false" customWidth="true" hidden="false" outlineLevel="0" max="11" min="11" style="130" width="12.56"/>
    <col collapsed="false" customWidth="false" hidden="false" outlineLevel="0" max="257" min="12" style="130" width="9.14"/>
  </cols>
  <sheetData>
    <row r="1" customFormat="false" ht="15.75" hidden="false" customHeight="false" outlineLevel="0" collapsed="false">
      <c r="A1" s="131" t="s">
        <v>0</v>
      </c>
      <c r="E1" s="132" t="s">
        <v>259</v>
      </c>
    </row>
    <row r="3" customFormat="false" ht="15.75" hidden="false" customHeight="false" outlineLevel="0" collapsed="false">
      <c r="A3" s="133" t="s">
        <v>260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</row>
    <row r="4" customFormat="false" ht="15.75" hidden="false" customHeight="false" outlineLevel="0" collapsed="false">
      <c r="I4" s="134" t="s">
        <v>261</v>
      </c>
      <c r="J4" s="134"/>
      <c r="K4" s="134"/>
    </row>
    <row r="5" s="137" customFormat="true" ht="27" hidden="false" customHeight="true" outlineLevel="0" collapsed="false">
      <c r="A5" s="135" t="s">
        <v>262</v>
      </c>
      <c r="B5" s="135" t="n">
        <v>2006</v>
      </c>
      <c r="C5" s="135"/>
      <c r="D5" s="135" t="n">
        <v>2007</v>
      </c>
      <c r="E5" s="135"/>
      <c r="F5" s="135" t="n">
        <v>2008</v>
      </c>
      <c r="G5" s="135"/>
      <c r="H5" s="135" t="n">
        <v>2009</v>
      </c>
      <c r="I5" s="135"/>
      <c r="J5" s="136" t="s">
        <v>263</v>
      </c>
      <c r="K5" s="136"/>
    </row>
    <row r="6" s="137" customFormat="true" ht="42.75" hidden="false" customHeight="false" outlineLevel="0" collapsed="false">
      <c r="A6" s="135"/>
      <c r="B6" s="136" t="s">
        <v>264</v>
      </c>
      <c r="C6" s="136" t="s">
        <v>265</v>
      </c>
      <c r="D6" s="136" t="s">
        <v>264</v>
      </c>
      <c r="E6" s="136" t="s">
        <v>265</v>
      </c>
      <c r="F6" s="136" t="s">
        <v>264</v>
      </c>
      <c r="G6" s="136" t="s">
        <v>265</v>
      </c>
      <c r="H6" s="136" t="s">
        <v>264</v>
      </c>
      <c r="I6" s="136" t="s">
        <v>265</v>
      </c>
      <c r="J6" s="136" t="s">
        <v>264</v>
      </c>
      <c r="K6" s="136" t="s">
        <v>265</v>
      </c>
    </row>
    <row r="7" customFormat="false" ht="15.75" hidden="false" customHeight="false" outlineLevel="0" collapsed="false">
      <c r="A7" s="138" t="s">
        <v>266</v>
      </c>
      <c r="B7" s="139"/>
      <c r="C7" s="139"/>
      <c r="D7" s="139"/>
      <c r="E7" s="139"/>
      <c r="F7" s="139"/>
      <c r="G7" s="139"/>
      <c r="H7" s="139"/>
      <c r="I7" s="139"/>
      <c r="J7" s="139"/>
      <c r="K7" s="139"/>
    </row>
    <row r="8" customFormat="false" ht="15.75" hidden="false" customHeight="false" outlineLevel="0" collapsed="false">
      <c r="A8" s="138" t="s">
        <v>267</v>
      </c>
      <c r="B8" s="139" t="n">
        <v>1</v>
      </c>
      <c r="C8" s="139" t="n">
        <v>7100</v>
      </c>
      <c r="D8" s="139" t="n">
        <v>1</v>
      </c>
      <c r="E8" s="139" t="n">
        <v>163</v>
      </c>
      <c r="F8" s="139"/>
      <c r="G8" s="139"/>
      <c r="H8" s="139"/>
      <c r="I8" s="139"/>
      <c r="J8" s="139"/>
      <c r="K8" s="139"/>
    </row>
    <row r="9" customFormat="false" ht="15.75" hidden="false" customHeight="false" outlineLevel="0" collapsed="false">
      <c r="A9" s="138" t="s">
        <v>268</v>
      </c>
      <c r="B9" s="139" t="n">
        <v>1</v>
      </c>
      <c r="C9" s="139" t="n">
        <v>750</v>
      </c>
      <c r="D9" s="139"/>
      <c r="E9" s="139"/>
      <c r="F9" s="139"/>
      <c r="G9" s="139"/>
      <c r="H9" s="139"/>
      <c r="I9" s="139"/>
      <c r="J9" s="139"/>
      <c r="K9" s="139"/>
    </row>
    <row r="10" customFormat="false" ht="15.75" hidden="false" customHeight="false" outlineLevel="0" collapsed="false">
      <c r="A10" s="138" t="s">
        <v>269</v>
      </c>
      <c r="B10" s="140" t="n">
        <v>2</v>
      </c>
      <c r="C10" s="140" t="n">
        <v>247</v>
      </c>
      <c r="D10" s="140"/>
      <c r="E10" s="140"/>
      <c r="F10" s="140"/>
      <c r="G10" s="140"/>
      <c r="H10" s="140"/>
      <c r="I10" s="140"/>
      <c r="J10" s="140"/>
      <c r="K10" s="140"/>
    </row>
    <row r="11" customFormat="false" ht="15.75" hidden="false" customHeight="false" outlineLevel="0" collapsed="false">
      <c r="A11" s="138" t="s">
        <v>270</v>
      </c>
      <c r="B11" s="140" t="n">
        <v>2</v>
      </c>
      <c r="C11" s="140" t="n">
        <v>456</v>
      </c>
      <c r="D11" s="140" t="n">
        <v>1</v>
      </c>
      <c r="E11" s="140" t="n">
        <v>250</v>
      </c>
      <c r="F11" s="140"/>
      <c r="G11" s="140"/>
      <c r="H11" s="140"/>
      <c r="I11" s="140"/>
      <c r="J11" s="140"/>
      <c r="K11" s="140"/>
    </row>
    <row r="12" customFormat="false" ht="15.75" hidden="false" customHeight="false" outlineLevel="0" collapsed="false">
      <c r="A12" s="138" t="s">
        <v>271</v>
      </c>
      <c r="B12" s="140" t="n">
        <v>8</v>
      </c>
      <c r="C12" s="140" t="n">
        <v>8379</v>
      </c>
      <c r="D12" s="140" t="n">
        <v>6</v>
      </c>
      <c r="E12" s="140" t="n">
        <v>9604</v>
      </c>
      <c r="F12" s="140"/>
      <c r="G12" s="140"/>
      <c r="H12" s="140"/>
      <c r="I12" s="140"/>
      <c r="J12" s="140"/>
      <c r="K12" s="140"/>
    </row>
    <row r="13" customFormat="false" ht="15.75" hidden="false" customHeight="false" outlineLevel="0" collapsed="false">
      <c r="A13" s="138" t="s">
        <v>272</v>
      </c>
      <c r="B13" s="140" t="n">
        <v>8</v>
      </c>
      <c r="C13" s="140" t="n">
        <v>3788</v>
      </c>
      <c r="D13" s="140" t="n">
        <v>6</v>
      </c>
      <c r="E13" s="140" t="n">
        <v>2200</v>
      </c>
      <c r="F13" s="140" t="n">
        <v>4</v>
      </c>
      <c r="G13" s="140" t="n">
        <v>3514</v>
      </c>
      <c r="H13" s="140" t="n">
        <v>10</v>
      </c>
      <c r="I13" s="140" t="n">
        <v>44660</v>
      </c>
      <c r="J13" s="140" t="n">
        <v>2</v>
      </c>
      <c r="K13" s="140" t="n">
        <v>300</v>
      </c>
    </row>
    <row r="14" customFormat="false" ht="15.75" hidden="false" customHeight="false" outlineLevel="0" collapsed="false">
      <c r="A14" s="138" t="s">
        <v>273</v>
      </c>
      <c r="B14" s="140" t="n">
        <v>11</v>
      </c>
      <c r="C14" s="140" t="n">
        <v>4157</v>
      </c>
      <c r="D14" s="140" t="n">
        <v>5</v>
      </c>
      <c r="E14" s="140" t="n">
        <v>1780</v>
      </c>
      <c r="F14" s="140" t="n">
        <v>10</v>
      </c>
      <c r="G14" s="140" t="n">
        <v>3370</v>
      </c>
      <c r="H14" s="140" t="n">
        <v>8</v>
      </c>
      <c r="I14" s="140" t="n">
        <v>113915</v>
      </c>
      <c r="J14" s="140" t="n">
        <v>3</v>
      </c>
      <c r="K14" s="140" t="n">
        <v>37617</v>
      </c>
    </row>
    <row r="15" customFormat="false" ht="15.75" hidden="false" customHeight="false" outlineLevel="0" collapsed="false">
      <c r="A15" s="138" t="s">
        <v>274</v>
      </c>
      <c r="B15" s="140"/>
      <c r="C15" s="140"/>
      <c r="D15" s="140"/>
      <c r="E15" s="140"/>
      <c r="F15" s="140"/>
      <c r="G15" s="140"/>
      <c r="H15" s="140"/>
      <c r="I15" s="140"/>
      <c r="J15" s="140"/>
      <c r="K15" s="140"/>
    </row>
    <row r="16" customFormat="false" ht="15.75" hidden="false" customHeight="false" outlineLevel="0" collapsed="false">
      <c r="A16" s="138" t="s">
        <v>275</v>
      </c>
      <c r="B16" s="139" t="n">
        <v>1</v>
      </c>
      <c r="C16" s="139" t="n">
        <v>500</v>
      </c>
      <c r="D16" s="139" t="n">
        <v>1</v>
      </c>
      <c r="E16" s="139" t="n">
        <v>400</v>
      </c>
      <c r="F16" s="139" t="n">
        <v>0</v>
      </c>
      <c r="G16" s="139" t="n">
        <v>0</v>
      </c>
      <c r="H16" s="139" t="n">
        <v>1</v>
      </c>
      <c r="I16" s="139" t="n">
        <v>400</v>
      </c>
      <c r="J16" s="139" t="n">
        <v>1</v>
      </c>
      <c r="K16" s="139" t="n">
        <v>400</v>
      </c>
    </row>
    <row r="17" customFormat="false" ht="15.75" hidden="false" customHeight="false" outlineLevel="0" collapsed="false">
      <c r="A17" s="138" t="s">
        <v>276</v>
      </c>
      <c r="B17" s="139" t="n">
        <v>2</v>
      </c>
      <c r="C17" s="139" t="n">
        <v>60946</v>
      </c>
      <c r="D17" s="139" t="n">
        <v>1</v>
      </c>
      <c r="E17" s="139" t="n">
        <v>1068</v>
      </c>
      <c r="F17" s="139"/>
      <c r="G17" s="139"/>
      <c r="H17" s="139" t="n">
        <v>2</v>
      </c>
      <c r="I17" s="139" t="n">
        <v>2732</v>
      </c>
      <c r="J17" s="139"/>
      <c r="K17" s="139"/>
    </row>
    <row r="18" customFormat="false" ht="15.75" hidden="false" customHeight="false" outlineLevel="0" collapsed="false">
      <c r="A18" s="138" t="s">
        <v>277</v>
      </c>
      <c r="B18" s="139" t="n">
        <v>1</v>
      </c>
      <c r="C18" s="139" t="n">
        <v>1736646</v>
      </c>
      <c r="D18" s="139" t="n">
        <v>1</v>
      </c>
      <c r="E18" s="139" t="n">
        <v>1855076</v>
      </c>
      <c r="F18" s="139" t="n">
        <v>1</v>
      </c>
      <c r="G18" s="139" t="n">
        <v>1872104</v>
      </c>
      <c r="H18" s="139" t="n">
        <v>1</v>
      </c>
      <c r="I18" s="139" t="n">
        <v>1875728</v>
      </c>
      <c r="J18" s="139" t="n">
        <v>1</v>
      </c>
      <c r="K18" s="139" t="n">
        <v>721986</v>
      </c>
    </row>
    <row r="19" customFormat="false" ht="15.75" hidden="false" customHeight="false" outlineLevel="0" collapsed="false">
      <c r="A19" s="138" t="s">
        <v>278</v>
      </c>
      <c r="B19" s="139" t="n">
        <v>19</v>
      </c>
      <c r="C19" s="139" t="n">
        <v>206007</v>
      </c>
      <c r="D19" s="139" t="n">
        <v>13</v>
      </c>
      <c r="E19" s="139" t="n">
        <v>252772</v>
      </c>
      <c r="F19" s="139" t="n">
        <v>12</v>
      </c>
      <c r="G19" s="139" t="n">
        <v>81292</v>
      </c>
      <c r="H19" s="139" t="n">
        <v>22</v>
      </c>
      <c r="I19" s="139" t="n">
        <v>1200311</v>
      </c>
      <c r="J19" s="139" t="n">
        <v>17</v>
      </c>
      <c r="K19" s="139" t="n">
        <v>2482892</v>
      </c>
    </row>
    <row r="20" customFormat="false" ht="15.75" hidden="false" customHeight="false" outlineLevel="0" collapsed="false">
      <c r="A20" s="138" t="s">
        <v>279</v>
      </c>
      <c r="B20" s="139" t="n">
        <v>1</v>
      </c>
      <c r="C20" s="139" t="n">
        <v>15100</v>
      </c>
      <c r="D20" s="139" t="n">
        <v>1</v>
      </c>
      <c r="E20" s="139" t="n">
        <v>16000</v>
      </c>
      <c r="F20" s="139" t="n">
        <v>2</v>
      </c>
      <c r="G20" s="139" t="n">
        <v>45000</v>
      </c>
      <c r="H20" s="139" t="n">
        <v>2</v>
      </c>
      <c r="I20" s="139" t="n">
        <v>47000</v>
      </c>
      <c r="J20" s="139" t="n">
        <v>1</v>
      </c>
      <c r="K20" s="139" t="n">
        <v>8700</v>
      </c>
    </row>
    <row r="21" s="143" customFormat="true" ht="15.75" hidden="false" customHeight="false" outlineLevel="0" collapsed="false">
      <c r="A21" s="141" t="s">
        <v>280</v>
      </c>
      <c r="B21" s="142" t="n">
        <f aca="false">SUM(B7:B20)</f>
        <v>57</v>
      </c>
      <c r="C21" s="142" t="n">
        <f aca="false">SUM(C7:C20)</f>
        <v>2044076</v>
      </c>
      <c r="D21" s="142" t="n">
        <f aca="false">SUM(D7:D20)</f>
        <v>36</v>
      </c>
      <c r="E21" s="142" t="n">
        <f aca="false">SUM(E7:E20)</f>
        <v>2139313</v>
      </c>
      <c r="F21" s="142" t="n">
        <f aca="false">SUM(F7:F20)</f>
        <v>29</v>
      </c>
      <c r="G21" s="142" t="n">
        <f aca="false">SUM(G7:G20)</f>
        <v>2005280</v>
      </c>
      <c r="H21" s="142" t="n">
        <f aca="false">SUM(H7:H20)</f>
        <v>46</v>
      </c>
      <c r="I21" s="142" t="n">
        <f aca="false">SUM(I7:I20)</f>
        <v>3284746</v>
      </c>
      <c r="J21" s="142" t="n">
        <f aca="false">SUM(J7:J20)</f>
        <v>25</v>
      </c>
      <c r="K21" s="142" t="n">
        <f aca="false">SUM(K7:K20)</f>
        <v>3251895</v>
      </c>
    </row>
    <row r="22" s="143" customFormat="true" ht="15.75" hidden="false" customHeight="false" outlineLevel="0" collapsed="false">
      <c r="B22" s="144"/>
      <c r="C22" s="144"/>
      <c r="D22" s="144"/>
      <c r="E22" s="144"/>
      <c r="F22" s="144"/>
      <c r="G22" s="144"/>
      <c r="H22" s="144"/>
      <c r="I22" s="144"/>
      <c r="J22" s="144"/>
      <c r="K22" s="144"/>
    </row>
    <row r="24" customFormat="false" ht="15.75" hidden="false" customHeight="false" outlineLevel="0" collapsed="false">
      <c r="A24" s="143" t="s">
        <v>281</v>
      </c>
    </row>
    <row r="25" s="147" customFormat="true" ht="15.75" hidden="false" customHeight="false" outlineLevel="0" collapsed="false">
      <c r="A25" s="145" t="s">
        <v>268</v>
      </c>
      <c r="B25" s="146"/>
      <c r="C25" s="146"/>
      <c r="D25" s="146"/>
      <c r="E25" s="146"/>
      <c r="F25" s="146" t="n">
        <v>1</v>
      </c>
      <c r="G25" s="146" t="n">
        <v>5804</v>
      </c>
      <c r="H25" s="146" t="n">
        <v>1</v>
      </c>
      <c r="I25" s="146" t="n">
        <v>14919</v>
      </c>
      <c r="J25" s="146" t="n">
        <v>7</v>
      </c>
      <c r="K25" s="146" t="n">
        <v>70499</v>
      </c>
    </row>
    <row r="26" s="147" customFormat="true" ht="15.75" hidden="false" customHeight="false" outlineLevel="0" collapsed="false">
      <c r="A26" s="145" t="s">
        <v>282</v>
      </c>
      <c r="B26" s="146"/>
      <c r="C26" s="146"/>
      <c r="D26" s="146"/>
      <c r="E26" s="146"/>
      <c r="F26" s="146"/>
      <c r="G26" s="146"/>
      <c r="H26" s="146" t="n">
        <v>1</v>
      </c>
      <c r="I26" s="146" t="n">
        <v>456</v>
      </c>
      <c r="J26" s="146" t="n">
        <v>2</v>
      </c>
      <c r="K26" s="146" t="n">
        <v>50261</v>
      </c>
    </row>
    <row r="27" s="147" customFormat="true" ht="15.75" hidden="false" customHeight="false" outlineLevel="0" collapsed="false">
      <c r="A27" s="145" t="s">
        <v>283</v>
      </c>
      <c r="B27" s="146"/>
      <c r="C27" s="146"/>
      <c r="D27" s="146" t="n">
        <v>1</v>
      </c>
      <c r="E27" s="146" t="n">
        <v>1498</v>
      </c>
      <c r="F27" s="146" t="n">
        <v>6</v>
      </c>
      <c r="G27" s="146" t="n">
        <v>38940</v>
      </c>
      <c r="H27" s="146" t="n">
        <v>8</v>
      </c>
      <c r="I27" s="146" t="n">
        <v>145336</v>
      </c>
      <c r="J27" s="146" t="n">
        <v>4</v>
      </c>
      <c r="K27" s="146" t="n">
        <v>185137</v>
      </c>
    </row>
    <row r="28" s="147" customFormat="true" ht="15.75" hidden="false" customHeight="false" outlineLevel="0" collapsed="false">
      <c r="A28" s="145" t="s">
        <v>284</v>
      </c>
      <c r="B28" s="146"/>
      <c r="C28" s="146"/>
      <c r="D28" s="146" t="n">
        <v>1</v>
      </c>
      <c r="E28" s="146" t="n">
        <v>450</v>
      </c>
      <c r="F28" s="146" t="n">
        <v>5</v>
      </c>
      <c r="G28" s="146" t="n">
        <v>12991</v>
      </c>
      <c r="H28" s="146" t="n">
        <v>2</v>
      </c>
      <c r="I28" s="146" t="n">
        <v>194989</v>
      </c>
      <c r="J28" s="146"/>
      <c r="K28" s="146"/>
    </row>
    <row r="29" s="147" customFormat="true" ht="15.75" hidden="false" customHeight="false" outlineLevel="0" collapsed="false">
      <c r="A29" s="148" t="s">
        <v>280</v>
      </c>
      <c r="B29" s="149" t="n">
        <f aca="false">SUM(B25:B28)</f>
        <v>0</v>
      </c>
      <c r="C29" s="149" t="n">
        <f aca="false">SUM(C25:C28)</f>
        <v>0</v>
      </c>
      <c r="D29" s="149" t="n">
        <f aca="false">SUM(D25:D28)</f>
        <v>2</v>
      </c>
      <c r="E29" s="149" t="n">
        <f aca="false">SUM(E25:E28)</f>
        <v>1948</v>
      </c>
      <c r="F29" s="149" t="n">
        <f aca="false">SUM(F25:F28)</f>
        <v>12</v>
      </c>
      <c r="G29" s="149" t="n">
        <f aca="false">SUM(G25:G28)</f>
        <v>57735</v>
      </c>
      <c r="H29" s="149" t="n">
        <f aca="false">SUM(H25:H28)</f>
        <v>12</v>
      </c>
      <c r="I29" s="149" t="n">
        <f aca="false">SUM(I25:I28)</f>
        <v>355700</v>
      </c>
      <c r="J29" s="149" t="n">
        <f aca="false">SUM(J25:J28)</f>
        <v>13</v>
      </c>
      <c r="K29" s="149" t="n">
        <f aca="false">SUM(K25:K28)</f>
        <v>305897</v>
      </c>
    </row>
  </sheetData>
  <mergeCells count="8">
    <mergeCell ref="A3:K3"/>
    <mergeCell ref="I4:K4"/>
    <mergeCell ref="A5:A6"/>
    <mergeCell ref="B5:C5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9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0" width="58.85"/>
    <col collapsed="false" customWidth="true" hidden="false" outlineLevel="0" max="2" min="2" style="151" width="15.99"/>
    <col collapsed="false" customWidth="false" hidden="false" outlineLevel="0" max="257" min="3" style="150" width="9.14"/>
  </cols>
  <sheetData>
    <row r="1" customFormat="false" ht="15.75" hidden="false" customHeight="false" outlineLevel="0" collapsed="false">
      <c r="A1" s="152" t="s">
        <v>0</v>
      </c>
      <c r="B1" s="151" t="s">
        <v>285</v>
      </c>
    </row>
    <row r="3" customFormat="false" ht="15.75" hidden="false" customHeight="true" outlineLevel="0" collapsed="false">
      <c r="A3" s="153" t="s">
        <v>15</v>
      </c>
      <c r="B3" s="153"/>
    </row>
    <row r="4" customFormat="false" ht="15.75" hidden="false" customHeight="false" outlineLevel="0" collapsed="false">
      <c r="A4" s="153"/>
      <c r="B4" s="153"/>
    </row>
    <row r="5" customFormat="false" ht="15.75" hidden="false" customHeight="false" outlineLevel="0" collapsed="false">
      <c r="A5" s="154"/>
    </row>
    <row r="6" customFormat="false" ht="15.75" hidden="false" customHeight="true" outlineLevel="0" collapsed="false">
      <c r="A6" s="155" t="s">
        <v>286</v>
      </c>
      <c r="B6" s="155"/>
    </row>
    <row r="7" customFormat="false" ht="15.75" hidden="false" customHeight="true" outlineLevel="0" collapsed="false">
      <c r="A7" s="155" t="s">
        <v>0</v>
      </c>
      <c r="B7" s="155"/>
    </row>
    <row r="8" customFormat="false" ht="15.75" hidden="false" customHeight="false" outlineLevel="0" collapsed="false">
      <c r="A8" s="156" t="s">
        <v>287</v>
      </c>
      <c r="B8" s="157" t="s">
        <v>288</v>
      </c>
    </row>
    <row r="9" customFormat="false" ht="15.75" hidden="false" customHeight="false" outlineLevel="0" collapsed="false">
      <c r="A9" s="22" t="s">
        <v>289</v>
      </c>
      <c r="B9" s="158" t="s">
        <v>290</v>
      </c>
    </row>
    <row r="10" customFormat="false" ht="15.75" hidden="false" customHeight="false" outlineLevel="0" collapsed="false">
      <c r="A10" s="22" t="s">
        <v>291</v>
      </c>
      <c r="B10" s="158" t="s">
        <v>292</v>
      </c>
    </row>
    <row r="11" customFormat="false" ht="15.75" hidden="false" customHeight="false" outlineLevel="0" collapsed="false">
      <c r="A11" s="22" t="s">
        <v>293</v>
      </c>
      <c r="B11" s="158" t="s">
        <v>294</v>
      </c>
    </row>
    <row r="12" customFormat="false" ht="15.75" hidden="false" customHeight="false" outlineLevel="0" collapsed="false">
      <c r="A12" s="155" t="s">
        <v>280</v>
      </c>
      <c r="B12" s="159" t="s">
        <v>295</v>
      </c>
    </row>
    <row r="13" customFormat="false" ht="15.75" hidden="false" customHeight="false" outlineLevel="0" collapsed="false">
      <c r="A13" s="154"/>
    </row>
    <row r="14" customFormat="false" ht="15.75" hidden="false" customHeight="true" outlineLevel="0" collapsed="false">
      <c r="A14" s="155" t="s">
        <v>296</v>
      </c>
      <c r="B14" s="155"/>
    </row>
    <row r="15" customFormat="false" ht="15.75" hidden="false" customHeight="true" outlineLevel="0" collapsed="false">
      <c r="A15" s="155" t="s">
        <v>297</v>
      </c>
      <c r="B15" s="155"/>
    </row>
    <row r="16" customFormat="false" ht="15.75" hidden="false" customHeight="false" outlineLevel="0" collapsed="false">
      <c r="A16" s="156" t="s">
        <v>298</v>
      </c>
      <c r="B16" s="157"/>
    </row>
    <row r="17" customFormat="false" ht="15.75" hidden="false" customHeight="false" outlineLevel="0" collapsed="false">
      <c r="A17" s="156" t="s">
        <v>299</v>
      </c>
      <c r="B17" s="157" t="s">
        <v>300</v>
      </c>
    </row>
    <row r="18" customFormat="false" ht="15.75" hidden="false" customHeight="false" outlineLevel="0" collapsed="false">
      <c r="A18" s="22" t="s">
        <v>301</v>
      </c>
      <c r="B18" s="158" t="s">
        <v>302</v>
      </c>
    </row>
    <row r="19" customFormat="false" ht="15.75" hidden="false" customHeight="false" outlineLevel="0" collapsed="false">
      <c r="A19" s="22" t="s">
        <v>303</v>
      </c>
      <c r="B19" s="158" t="s">
        <v>304</v>
      </c>
    </row>
    <row r="20" customFormat="false" ht="15.75" hidden="false" customHeight="false" outlineLevel="0" collapsed="false">
      <c r="A20" s="22" t="s">
        <v>305</v>
      </c>
      <c r="B20" s="158" t="s">
        <v>306</v>
      </c>
    </row>
    <row r="21" customFormat="false" ht="15.75" hidden="false" customHeight="false" outlineLevel="0" collapsed="false">
      <c r="A21" s="22" t="s">
        <v>307</v>
      </c>
      <c r="B21" s="158" t="s">
        <v>308</v>
      </c>
    </row>
    <row r="22" customFormat="false" ht="15.75" hidden="false" customHeight="false" outlineLevel="0" collapsed="false">
      <c r="A22" s="155" t="s">
        <v>280</v>
      </c>
      <c r="B22" s="159" t="s">
        <v>309</v>
      </c>
    </row>
    <row r="23" customFormat="false" ht="15.75" hidden="false" customHeight="false" outlineLevel="0" collapsed="false">
      <c r="A23" s="22"/>
      <c r="B23" s="158"/>
    </row>
    <row r="24" customFormat="false" ht="15.75" hidden="false" customHeight="true" outlineLevel="0" collapsed="false">
      <c r="A24" s="155" t="s">
        <v>0</v>
      </c>
      <c r="B24" s="155"/>
    </row>
    <row r="25" customFormat="false" ht="15.75" hidden="false" customHeight="false" outlineLevel="0" collapsed="false">
      <c r="A25" s="156" t="s">
        <v>310</v>
      </c>
      <c r="B25" s="157"/>
    </row>
    <row r="26" customFormat="false" ht="15.75" hidden="false" customHeight="false" outlineLevel="0" collapsed="false">
      <c r="A26" s="156" t="s">
        <v>299</v>
      </c>
      <c r="B26" s="157" t="s">
        <v>311</v>
      </c>
    </row>
    <row r="27" customFormat="false" ht="15.75" hidden="false" customHeight="false" outlineLevel="0" collapsed="false">
      <c r="A27" s="22" t="s">
        <v>301</v>
      </c>
      <c r="B27" s="158" t="s">
        <v>312</v>
      </c>
    </row>
    <row r="28" customFormat="false" ht="15.75" hidden="false" customHeight="false" outlineLevel="0" collapsed="false">
      <c r="A28" s="155" t="s">
        <v>280</v>
      </c>
      <c r="B28" s="159" t="s">
        <v>313</v>
      </c>
    </row>
    <row r="29" customFormat="false" ht="15.75" hidden="false" customHeight="false" outlineLevel="0" collapsed="false">
      <c r="A29" s="154"/>
    </row>
    <row r="30" customFormat="false" ht="15.75" hidden="false" customHeight="true" outlineLevel="0" collapsed="false">
      <c r="A30" s="155" t="s">
        <v>314</v>
      </c>
      <c r="B30" s="155"/>
    </row>
    <row r="31" customFormat="false" ht="15.75" hidden="false" customHeight="true" outlineLevel="0" collapsed="false">
      <c r="A31" s="155" t="s">
        <v>297</v>
      </c>
      <c r="B31" s="155"/>
    </row>
    <row r="32" customFormat="false" ht="15.75" hidden="false" customHeight="false" outlineLevel="0" collapsed="false">
      <c r="A32" s="156" t="s">
        <v>298</v>
      </c>
      <c r="B32" s="157"/>
    </row>
    <row r="33" customFormat="false" ht="15.75" hidden="false" customHeight="false" outlineLevel="0" collapsed="false">
      <c r="A33" s="22" t="s">
        <v>315</v>
      </c>
      <c r="B33" s="158" t="s">
        <v>316</v>
      </c>
    </row>
    <row r="34" customFormat="false" ht="15.75" hidden="false" customHeight="false" outlineLevel="0" collapsed="false">
      <c r="A34" s="22" t="s">
        <v>317</v>
      </c>
      <c r="B34" s="158" t="s">
        <v>318</v>
      </c>
    </row>
    <row r="35" customFormat="false" ht="27" hidden="false" customHeight="false" outlineLevel="0" collapsed="false">
      <c r="A35" s="156" t="s">
        <v>299</v>
      </c>
      <c r="B35" s="160" t="s">
        <v>319</v>
      </c>
    </row>
    <row r="36" customFormat="false" ht="15.75" hidden="false" customHeight="false" outlineLevel="0" collapsed="false">
      <c r="A36" s="22" t="s">
        <v>320</v>
      </c>
      <c r="B36" s="158" t="s">
        <v>321</v>
      </c>
    </row>
    <row r="37" customFormat="false" ht="15.75" hidden="false" customHeight="false" outlineLevel="0" collapsed="false">
      <c r="A37" s="22" t="s">
        <v>322</v>
      </c>
      <c r="B37" s="158" t="s">
        <v>323</v>
      </c>
    </row>
    <row r="38" customFormat="false" ht="15.75" hidden="false" customHeight="false" outlineLevel="0" collapsed="false">
      <c r="A38" s="22" t="s">
        <v>324</v>
      </c>
      <c r="B38" s="158" t="s">
        <v>325</v>
      </c>
    </row>
    <row r="39" customFormat="false" ht="15.75" hidden="false" customHeight="false" outlineLevel="0" collapsed="false">
      <c r="A39" s="155" t="s">
        <v>280</v>
      </c>
      <c r="B39" s="159" t="s">
        <v>326</v>
      </c>
    </row>
    <row r="40" customFormat="false" ht="15.75" hidden="false" customHeight="false" outlineLevel="0" collapsed="false">
      <c r="A40" s="22"/>
      <c r="B40" s="158"/>
    </row>
    <row r="41" customFormat="false" ht="15.75" hidden="false" customHeight="true" outlineLevel="0" collapsed="false">
      <c r="A41" s="155" t="s">
        <v>0</v>
      </c>
      <c r="B41" s="155"/>
    </row>
    <row r="42" customFormat="false" ht="15.75" hidden="false" customHeight="false" outlineLevel="0" collapsed="false">
      <c r="A42" s="156" t="s">
        <v>310</v>
      </c>
      <c r="B42" s="157"/>
    </row>
    <row r="43" customFormat="false" ht="15.75" hidden="false" customHeight="false" outlineLevel="0" collapsed="false">
      <c r="A43" s="22" t="s">
        <v>315</v>
      </c>
      <c r="B43" s="158" t="s">
        <v>327</v>
      </c>
    </row>
    <row r="44" customFormat="false" ht="15.75" hidden="false" customHeight="false" outlineLevel="0" collapsed="false">
      <c r="A44" s="156" t="s">
        <v>299</v>
      </c>
      <c r="B44" s="157" t="s">
        <v>328</v>
      </c>
    </row>
    <row r="45" customFormat="false" ht="15.75" hidden="false" customHeight="false" outlineLevel="0" collapsed="false">
      <c r="A45" s="155" t="s">
        <v>280</v>
      </c>
      <c r="B45" s="159" t="s">
        <v>329</v>
      </c>
    </row>
  </sheetData>
  <mergeCells count="9">
    <mergeCell ref="A3:B4"/>
    <mergeCell ref="A6:B6"/>
    <mergeCell ref="A7:B7"/>
    <mergeCell ref="A14:B14"/>
    <mergeCell ref="A15:B15"/>
    <mergeCell ref="A24:B24"/>
    <mergeCell ref="A30:B30"/>
    <mergeCell ref="A31:B31"/>
    <mergeCell ref="A41:B41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9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1" width="24.28"/>
    <col collapsed="false" customWidth="true" hidden="false" outlineLevel="0" max="2" min="2" style="161" width="6.85"/>
    <col collapsed="false" customWidth="true" hidden="false" outlineLevel="0" max="3" min="3" style="161" width="9.99"/>
    <col collapsed="false" customWidth="true" hidden="false" outlineLevel="0" max="4" min="4" style="161" width="6.7"/>
    <col collapsed="false" customWidth="true" hidden="false" outlineLevel="0" max="5" min="5" style="161" width="9.7"/>
    <col collapsed="false" customWidth="true" hidden="false" outlineLevel="0" max="6" min="6" style="161" width="6.85"/>
    <col collapsed="false" customWidth="true" hidden="false" outlineLevel="0" max="7" min="7" style="161" width="9.41"/>
    <col collapsed="false" customWidth="true" hidden="false" outlineLevel="0" max="8" min="8" style="161" width="6.41"/>
    <col collapsed="false" customWidth="true" hidden="false" outlineLevel="0" max="9" min="9" style="161" width="9.28"/>
    <col collapsed="false" customWidth="false" hidden="false" outlineLevel="0" max="257" min="10" style="161" width="9.14"/>
  </cols>
  <sheetData>
    <row r="1" customFormat="false" ht="15.75" hidden="false" customHeight="false" outlineLevel="0" collapsed="false">
      <c r="A1" s="162" t="s">
        <v>0</v>
      </c>
      <c r="B1" s="163"/>
      <c r="H1" s="10" t="s">
        <v>330</v>
      </c>
    </row>
    <row r="3" customFormat="false" ht="15.75" hidden="false" customHeight="true" outlineLevel="0" collapsed="false">
      <c r="A3" s="153" t="s">
        <v>331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false" outlineLevel="0" collapsed="false"/>
    <row r="5" s="167" customFormat="true" ht="15.75" hidden="false" customHeight="true" outlineLevel="0" collapsed="false">
      <c r="A5" s="164" t="s">
        <v>53</v>
      </c>
      <c r="B5" s="165" t="s">
        <v>83</v>
      </c>
      <c r="C5" s="165"/>
      <c r="D5" s="165" t="s">
        <v>84</v>
      </c>
      <c r="E5" s="165"/>
      <c r="F5" s="165" t="s">
        <v>85</v>
      </c>
      <c r="G5" s="165"/>
      <c r="H5" s="166" t="s">
        <v>332</v>
      </c>
      <c r="I5" s="166"/>
    </row>
    <row r="6" s="170" customFormat="true" ht="16.5" hidden="false" customHeight="false" outlineLevel="0" collapsed="false">
      <c r="A6" s="164"/>
      <c r="B6" s="168" t="s">
        <v>118</v>
      </c>
      <c r="C6" s="168" t="s">
        <v>333</v>
      </c>
      <c r="D6" s="168" t="s">
        <v>118</v>
      </c>
      <c r="E6" s="168" t="s">
        <v>333</v>
      </c>
      <c r="F6" s="168" t="s">
        <v>118</v>
      </c>
      <c r="G6" s="168" t="s">
        <v>333</v>
      </c>
      <c r="H6" s="168" t="s">
        <v>118</v>
      </c>
      <c r="I6" s="169" t="s">
        <v>333</v>
      </c>
    </row>
    <row r="7" customFormat="false" ht="15.75" hidden="false" customHeight="true" outlineLevel="0" collapsed="false">
      <c r="A7" s="171" t="s">
        <v>334</v>
      </c>
      <c r="B7" s="171"/>
      <c r="C7" s="171"/>
      <c r="D7" s="171"/>
      <c r="E7" s="171"/>
      <c r="F7" s="171"/>
      <c r="G7" s="171"/>
      <c r="H7" s="171"/>
      <c r="I7" s="171"/>
    </row>
    <row r="8" customFormat="false" ht="15.75" hidden="false" customHeight="false" outlineLevel="0" collapsed="false">
      <c r="A8" s="172" t="s">
        <v>335</v>
      </c>
      <c r="B8" s="173" t="n">
        <v>22</v>
      </c>
      <c r="C8" s="173" t="n">
        <v>8099</v>
      </c>
      <c r="D8" s="173" t="n">
        <v>22</v>
      </c>
      <c r="E8" s="173" t="n">
        <v>8510</v>
      </c>
      <c r="F8" s="173" t="n">
        <v>25</v>
      </c>
      <c r="G8" s="173" t="n">
        <v>8878</v>
      </c>
      <c r="H8" s="173" t="n">
        <v>25</v>
      </c>
      <c r="I8" s="174" t="n">
        <v>4751</v>
      </c>
    </row>
    <row r="9" customFormat="false" ht="15.75" hidden="false" customHeight="false" outlineLevel="0" collapsed="false">
      <c r="A9" s="172" t="s">
        <v>336</v>
      </c>
      <c r="B9" s="173" t="n">
        <v>559</v>
      </c>
      <c r="C9" s="173" t="n">
        <v>31884</v>
      </c>
      <c r="D9" s="173" t="n">
        <v>615</v>
      </c>
      <c r="E9" s="173" t="n">
        <v>35468</v>
      </c>
      <c r="F9" s="173" t="n">
        <v>613</v>
      </c>
      <c r="G9" s="173" t="n">
        <v>35900</v>
      </c>
      <c r="H9" s="173" t="n">
        <v>616</v>
      </c>
      <c r="I9" s="174" t="n">
        <v>19000</v>
      </c>
    </row>
    <row r="10" customFormat="false" ht="31.5" hidden="false" customHeight="true" outlineLevel="0" collapsed="false">
      <c r="A10" s="175" t="s">
        <v>337</v>
      </c>
      <c r="B10" s="173" t="n">
        <v>6</v>
      </c>
      <c r="C10" s="173" t="n">
        <v>450</v>
      </c>
      <c r="D10" s="173" t="n">
        <v>15</v>
      </c>
      <c r="E10" s="173" t="n">
        <v>715</v>
      </c>
      <c r="F10" s="173" t="n">
        <v>43</v>
      </c>
      <c r="G10" s="173" t="n">
        <v>946</v>
      </c>
      <c r="H10" s="173" t="n">
        <v>25</v>
      </c>
      <c r="I10" s="174" t="n">
        <v>634</v>
      </c>
    </row>
    <row r="11" customFormat="false" ht="15.75" hidden="false" customHeight="false" outlineLevel="0" collapsed="false">
      <c r="A11" s="176" t="s">
        <v>338</v>
      </c>
      <c r="B11" s="173" t="n">
        <v>6</v>
      </c>
      <c r="C11" s="173" t="n">
        <v>560</v>
      </c>
      <c r="D11" s="173" t="n">
        <v>15</v>
      </c>
      <c r="E11" s="173" t="n">
        <v>1576</v>
      </c>
      <c r="F11" s="173" t="n">
        <v>32</v>
      </c>
      <c r="G11" s="173" t="n">
        <v>2214</v>
      </c>
      <c r="H11" s="173" t="n">
        <v>45</v>
      </c>
      <c r="I11" s="174" t="n">
        <v>1258</v>
      </c>
    </row>
    <row r="12" customFormat="false" ht="15.75" hidden="false" customHeight="false" outlineLevel="0" collapsed="false">
      <c r="A12" s="176" t="s">
        <v>339</v>
      </c>
      <c r="B12" s="173" t="n">
        <v>480</v>
      </c>
      <c r="C12" s="173" t="n">
        <v>9948</v>
      </c>
      <c r="D12" s="177"/>
      <c r="E12" s="177"/>
      <c r="F12" s="177"/>
      <c r="G12" s="177"/>
      <c r="H12" s="177"/>
      <c r="I12" s="178"/>
    </row>
    <row r="13" customFormat="false" ht="18" hidden="false" customHeight="true" outlineLevel="0" collapsed="false">
      <c r="A13" s="172" t="s">
        <v>340</v>
      </c>
      <c r="B13" s="173" t="n">
        <v>115</v>
      </c>
      <c r="C13" s="173" t="n">
        <v>36132</v>
      </c>
      <c r="D13" s="173" t="n">
        <v>142</v>
      </c>
      <c r="E13" s="173" t="n">
        <v>44922</v>
      </c>
      <c r="F13" s="173" t="n">
        <v>165</v>
      </c>
      <c r="G13" s="173" t="n">
        <v>56638</v>
      </c>
      <c r="H13" s="173" t="n">
        <v>185</v>
      </c>
      <c r="I13" s="174" t="n">
        <v>33208</v>
      </c>
    </row>
    <row r="14" customFormat="false" ht="15.75" hidden="false" customHeight="false" outlineLevel="0" collapsed="false">
      <c r="A14" s="176" t="s">
        <v>341</v>
      </c>
      <c r="B14" s="173" t="n">
        <v>49</v>
      </c>
      <c r="C14" s="173" t="n">
        <v>13041</v>
      </c>
      <c r="D14" s="173" t="n">
        <v>40</v>
      </c>
      <c r="E14" s="173" t="n">
        <v>14834</v>
      </c>
      <c r="F14" s="173" t="n">
        <v>24</v>
      </c>
      <c r="G14" s="173" t="n">
        <v>8056</v>
      </c>
      <c r="H14" s="173" t="n">
        <v>19</v>
      </c>
      <c r="I14" s="174" t="n">
        <v>2468</v>
      </c>
    </row>
    <row r="15" customFormat="false" ht="30" hidden="false" customHeight="false" outlineLevel="0" collapsed="false">
      <c r="A15" s="172" t="s">
        <v>342</v>
      </c>
      <c r="B15" s="173"/>
      <c r="C15" s="173"/>
      <c r="D15" s="173" t="n">
        <v>66</v>
      </c>
      <c r="E15" s="173" t="n">
        <v>2093</v>
      </c>
      <c r="F15" s="173" t="n">
        <v>75</v>
      </c>
      <c r="G15" s="173" t="n">
        <v>4854</v>
      </c>
      <c r="H15" s="173" t="n">
        <v>82</v>
      </c>
      <c r="I15" s="174" t="n">
        <v>2824</v>
      </c>
    </row>
    <row r="16" customFormat="false" ht="22.5" hidden="false" customHeight="true" outlineLevel="0" collapsed="false">
      <c r="A16" s="179" t="s">
        <v>343</v>
      </c>
      <c r="B16" s="173" t="n">
        <v>428</v>
      </c>
      <c r="C16" s="173" t="n">
        <v>9527</v>
      </c>
      <c r="D16" s="173" t="n">
        <v>402</v>
      </c>
      <c r="E16" s="173" t="n">
        <v>9078</v>
      </c>
      <c r="F16" s="173" t="n">
        <v>389</v>
      </c>
      <c r="G16" s="173" t="n">
        <v>7597</v>
      </c>
      <c r="H16" s="173" t="n">
        <v>4</v>
      </c>
      <c r="I16" s="174" t="n">
        <v>24</v>
      </c>
    </row>
    <row r="17" customFormat="false" ht="15.75" hidden="false" customHeight="true" outlineLevel="0" collapsed="false">
      <c r="A17" s="171" t="s">
        <v>344</v>
      </c>
      <c r="B17" s="171"/>
      <c r="C17" s="171"/>
      <c r="D17" s="171"/>
      <c r="E17" s="171"/>
      <c r="F17" s="171"/>
      <c r="G17" s="171"/>
      <c r="H17" s="171"/>
      <c r="I17" s="171"/>
    </row>
    <row r="18" customFormat="false" ht="16.5" hidden="false" customHeight="false" outlineLevel="0" collapsed="false">
      <c r="A18" s="180" t="s">
        <v>344</v>
      </c>
      <c r="B18" s="181" t="n">
        <v>320</v>
      </c>
      <c r="C18" s="181" t="n">
        <v>78364</v>
      </c>
      <c r="D18" s="181" t="n">
        <v>343</v>
      </c>
      <c r="E18" s="181" t="n">
        <v>94345</v>
      </c>
      <c r="F18" s="181" t="n">
        <v>462</v>
      </c>
      <c r="G18" s="181" t="n">
        <v>102224</v>
      </c>
      <c r="H18" s="181" t="n">
        <v>345</v>
      </c>
      <c r="I18" s="182" t="n">
        <v>49942</v>
      </c>
    </row>
    <row r="19" customFormat="false" ht="15.75" hidden="false" customHeight="true" outlineLevel="0" collapsed="false">
      <c r="A19" s="171" t="s">
        <v>345</v>
      </c>
      <c r="B19" s="171"/>
      <c r="C19" s="171"/>
      <c r="D19" s="171"/>
      <c r="E19" s="171"/>
      <c r="F19" s="171"/>
      <c r="G19" s="171"/>
      <c r="H19" s="171"/>
      <c r="I19" s="171"/>
    </row>
    <row r="20" customFormat="false" ht="21" hidden="false" customHeight="true" outlineLevel="0" collapsed="false">
      <c r="A20" s="179" t="s">
        <v>346</v>
      </c>
      <c r="B20" s="173" t="n">
        <v>955</v>
      </c>
      <c r="C20" s="173" t="n">
        <v>7960</v>
      </c>
      <c r="D20" s="173" t="n">
        <v>1050</v>
      </c>
      <c r="E20" s="173" t="n">
        <v>10532</v>
      </c>
      <c r="F20" s="173" t="n">
        <v>1107</v>
      </c>
      <c r="G20" s="173" t="n">
        <v>12382</v>
      </c>
      <c r="H20" s="173" t="n">
        <v>1187</v>
      </c>
      <c r="I20" s="174" t="n">
        <v>6885</v>
      </c>
    </row>
    <row r="21" customFormat="false" ht="25.5" hidden="false" customHeight="false" outlineLevel="0" collapsed="false">
      <c r="A21" s="179" t="s">
        <v>347</v>
      </c>
      <c r="B21" s="173" t="n">
        <v>17</v>
      </c>
      <c r="C21" s="173" t="n">
        <v>1230</v>
      </c>
      <c r="D21" s="173" t="n">
        <v>12</v>
      </c>
      <c r="E21" s="173" t="n">
        <v>1220</v>
      </c>
      <c r="F21" s="173" t="n">
        <v>11</v>
      </c>
      <c r="G21" s="173" t="n">
        <v>1260</v>
      </c>
      <c r="H21" s="173" t="n">
        <v>10</v>
      </c>
      <c r="I21" s="174" t="n">
        <v>621</v>
      </c>
    </row>
    <row r="22" customFormat="false" ht="15.75" hidden="false" customHeight="false" outlineLevel="0" collapsed="false">
      <c r="A22" s="176" t="s">
        <v>348</v>
      </c>
      <c r="B22" s="173"/>
      <c r="C22" s="173"/>
      <c r="D22" s="173"/>
      <c r="E22" s="173"/>
      <c r="F22" s="173" t="n">
        <v>31</v>
      </c>
      <c r="G22" s="173" t="n">
        <v>310</v>
      </c>
      <c r="H22" s="173" t="n">
        <v>25</v>
      </c>
      <c r="I22" s="174" t="n">
        <v>330</v>
      </c>
    </row>
    <row r="23" customFormat="false" ht="26.25" hidden="false" customHeight="false" outlineLevel="0" collapsed="false">
      <c r="A23" s="180" t="s">
        <v>349</v>
      </c>
      <c r="B23" s="181" t="n">
        <v>24</v>
      </c>
      <c r="C23" s="181" t="n">
        <v>255</v>
      </c>
      <c r="D23" s="181" t="n">
        <v>22</v>
      </c>
      <c r="E23" s="181" t="n">
        <v>256</v>
      </c>
      <c r="F23" s="181" t="n">
        <v>23</v>
      </c>
      <c r="G23" s="181" t="n">
        <v>277</v>
      </c>
      <c r="H23" s="181" t="n">
        <v>16</v>
      </c>
      <c r="I23" s="182" t="n">
        <v>134</v>
      </c>
    </row>
    <row r="24" customFormat="false" ht="15.75" hidden="false" customHeight="true" outlineLevel="0" collapsed="false">
      <c r="A24" s="171" t="s">
        <v>350</v>
      </c>
      <c r="B24" s="171"/>
      <c r="C24" s="171"/>
      <c r="D24" s="171"/>
      <c r="E24" s="171"/>
      <c r="F24" s="171"/>
      <c r="G24" s="171"/>
      <c r="H24" s="171"/>
      <c r="I24" s="171"/>
    </row>
    <row r="25" customFormat="false" ht="31.5" hidden="false" customHeight="true" outlineLevel="0" collapsed="false">
      <c r="A25" s="172" t="s">
        <v>351</v>
      </c>
      <c r="B25" s="173" t="n">
        <v>687</v>
      </c>
      <c r="C25" s="173" t="n">
        <v>10334</v>
      </c>
      <c r="D25" s="173" t="n">
        <v>741</v>
      </c>
      <c r="E25" s="173" t="n">
        <v>9918</v>
      </c>
      <c r="F25" s="173" t="n">
        <v>1605</v>
      </c>
      <c r="G25" s="173" t="n">
        <v>10576</v>
      </c>
      <c r="H25" s="173" t="n">
        <v>837</v>
      </c>
      <c r="I25" s="174" t="n">
        <v>5045</v>
      </c>
    </row>
    <row r="26" customFormat="false" ht="15.75" hidden="false" customHeight="false" outlineLevel="0" collapsed="false">
      <c r="A26" s="176" t="s">
        <v>352</v>
      </c>
      <c r="B26" s="173" t="n">
        <v>107</v>
      </c>
      <c r="C26" s="173" t="n">
        <v>3240</v>
      </c>
      <c r="D26" s="173" t="n">
        <v>139</v>
      </c>
      <c r="E26" s="173" t="n">
        <v>5150</v>
      </c>
      <c r="F26" s="173" t="n">
        <v>100</v>
      </c>
      <c r="G26" s="173" t="n">
        <v>4000</v>
      </c>
      <c r="H26" s="173" t="n">
        <v>59</v>
      </c>
      <c r="I26" s="174" t="n">
        <v>2400</v>
      </c>
    </row>
    <row r="27" customFormat="false" ht="15.75" hidden="false" customHeight="false" outlineLevel="0" collapsed="false">
      <c r="A27" s="176" t="s">
        <v>353</v>
      </c>
      <c r="B27" s="173" t="n">
        <v>190</v>
      </c>
      <c r="C27" s="173" t="n">
        <v>5225</v>
      </c>
      <c r="D27" s="173" t="n">
        <v>180</v>
      </c>
      <c r="E27" s="173" t="n">
        <v>4964</v>
      </c>
      <c r="F27" s="173" t="n">
        <v>123</v>
      </c>
      <c r="G27" s="173" t="n">
        <v>3292</v>
      </c>
      <c r="H27" s="173" t="n">
        <v>67</v>
      </c>
      <c r="I27" s="174" t="n">
        <v>2101</v>
      </c>
    </row>
    <row r="28" customFormat="false" ht="15.75" hidden="false" customHeight="false" outlineLevel="0" collapsed="false">
      <c r="A28" s="176" t="s">
        <v>354</v>
      </c>
      <c r="B28" s="173" t="n">
        <v>6</v>
      </c>
      <c r="C28" s="173" t="n">
        <v>895</v>
      </c>
      <c r="D28" s="173" t="n">
        <v>8</v>
      </c>
      <c r="E28" s="173" t="n">
        <v>626</v>
      </c>
      <c r="F28" s="173" t="n">
        <v>11</v>
      </c>
      <c r="G28" s="173" t="n">
        <v>1152</v>
      </c>
      <c r="H28" s="173" t="n">
        <v>8</v>
      </c>
      <c r="I28" s="174" t="n">
        <v>721</v>
      </c>
    </row>
    <row r="29" customFormat="false" ht="15.75" hidden="false" customHeight="false" outlineLevel="0" collapsed="false">
      <c r="A29" s="176" t="s">
        <v>355</v>
      </c>
      <c r="B29" s="173" t="n">
        <v>551</v>
      </c>
      <c r="C29" s="173" t="n">
        <v>0</v>
      </c>
      <c r="D29" s="173" t="n">
        <v>1154</v>
      </c>
      <c r="E29" s="173" t="n">
        <v>0</v>
      </c>
      <c r="F29" s="173" t="n">
        <v>340</v>
      </c>
      <c r="G29" s="173" t="n">
        <v>0</v>
      </c>
      <c r="H29" s="173" t="n">
        <v>184</v>
      </c>
      <c r="I29" s="174" t="n">
        <v>0</v>
      </c>
    </row>
    <row r="30" customFormat="false" ht="15.75" hidden="false" customHeight="false" outlineLevel="0" collapsed="false">
      <c r="A30" s="176" t="s">
        <v>356</v>
      </c>
      <c r="B30" s="173" t="n">
        <v>278</v>
      </c>
      <c r="C30" s="173" t="n">
        <v>6971</v>
      </c>
      <c r="D30" s="173" t="n">
        <v>365</v>
      </c>
      <c r="E30" s="173" t="n">
        <v>9710</v>
      </c>
      <c r="F30" s="173" t="n">
        <v>367</v>
      </c>
      <c r="G30" s="173" t="n">
        <v>9326</v>
      </c>
      <c r="H30" s="173" t="n">
        <v>172</v>
      </c>
      <c r="I30" s="174" t="n">
        <v>4415</v>
      </c>
    </row>
    <row r="31" customFormat="false" ht="15.75" hidden="false" customHeight="false" outlineLevel="0" collapsed="false">
      <c r="A31" s="176" t="s">
        <v>357</v>
      </c>
      <c r="B31" s="173" t="n">
        <v>158</v>
      </c>
      <c r="C31" s="173" t="n">
        <v>0</v>
      </c>
      <c r="D31" s="173" t="n">
        <v>309</v>
      </c>
      <c r="E31" s="173" t="n">
        <v>0</v>
      </c>
      <c r="F31" s="173" t="n">
        <v>171</v>
      </c>
      <c r="G31" s="173" t="n">
        <v>0</v>
      </c>
      <c r="H31" s="173" t="n">
        <v>80</v>
      </c>
      <c r="I31" s="174" t="n">
        <v>0</v>
      </c>
    </row>
    <row r="32" customFormat="false" ht="15.75" hidden="false" customHeight="false" outlineLevel="0" collapsed="false">
      <c r="A32" s="176" t="s">
        <v>358</v>
      </c>
      <c r="B32" s="173" t="n">
        <v>500</v>
      </c>
      <c r="C32" s="173" t="n">
        <v>4955</v>
      </c>
      <c r="D32" s="173" t="n">
        <v>427</v>
      </c>
      <c r="E32" s="173" t="n">
        <v>4571</v>
      </c>
      <c r="F32" s="173" t="n">
        <v>351</v>
      </c>
      <c r="G32" s="173" t="n">
        <v>3773</v>
      </c>
      <c r="H32" s="173" t="n">
        <v>358</v>
      </c>
      <c r="I32" s="174" t="n">
        <v>3710</v>
      </c>
    </row>
    <row r="33" customFormat="false" ht="16.5" hidden="false" customHeight="false" outlineLevel="0" collapsed="false">
      <c r="A33" s="183" t="s">
        <v>359</v>
      </c>
      <c r="B33" s="184" t="n">
        <v>476</v>
      </c>
      <c r="C33" s="184" t="n">
        <v>3623</v>
      </c>
      <c r="D33" s="184" t="n">
        <v>633</v>
      </c>
      <c r="E33" s="184" t="n">
        <v>4316</v>
      </c>
      <c r="F33" s="184" t="n">
        <v>687</v>
      </c>
      <c r="G33" s="184" t="n">
        <v>7146</v>
      </c>
      <c r="H33" s="184" t="n">
        <v>513</v>
      </c>
      <c r="I33" s="185" t="n">
        <v>2926</v>
      </c>
    </row>
    <row r="34" customFormat="false" ht="15.75" hidden="false" customHeight="true" outlineLevel="0" collapsed="false">
      <c r="A34" s="171" t="s">
        <v>360</v>
      </c>
      <c r="B34" s="171"/>
      <c r="C34" s="171"/>
      <c r="D34" s="171"/>
      <c r="E34" s="171"/>
      <c r="F34" s="171"/>
      <c r="G34" s="171"/>
      <c r="H34" s="171"/>
      <c r="I34" s="171"/>
    </row>
    <row r="35" customFormat="false" ht="40.5" hidden="false" customHeight="false" outlineLevel="0" collapsed="false">
      <c r="A35" s="175" t="s">
        <v>361</v>
      </c>
      <c r="B35" s="173" t="n">
        <v>343</v>
      </c>
      <c r="C35" s="173" t="n">
        <v>3548</v>
      </c>
      <c r="D35" s="173" t="n">
        <v>289</v>
      </c>
      <c r="E35" s="173" t="n">
        <v>3752</v>
      </c>
      <c r="F35" s="173" t="n">
        <v>443</v>
      </c>
      <c r="G35" s="173" t="n">
        <v>3557</v>
      </c>
      <c r="H35" s="173" t="n">
        <v>280</v>
      </c>
      <c r="I35" s="174" t="n">
        <v>946</v>
      </c>
    </row>
    <row r="36" customFormat="false" ht="15.75" hidden="false" customHeight="false" outlineLevel="0" collapsed="false">
      <c r="A36" s="176" t="s">
        <v>362</v>
      </c>
      <c r="B36" s="173" t="n">
        <v>178</v>
      </c>
      <c r="C36" s="173" t="n">
        <v>5853</v>
      </c>
      <c r="D36" s="173" t="n">
        <v>175</v>
      </c>
      <c r="E36" s="173" t="n">
        <v>5385</v>
      </c>
      <c r="F36" s="173" t="n">
        <v>191</v>
      </c>
      <c r="G36" s="173" t="n">
        <v>4966</v>
      </c>
      <c r="H36" s="173" t="n">
        <v>199</v>
      </c>
      <c r="I36" s="174" t="n">
        <v>2105</v>
      </c>
    </row>
    <row r="37" customFormat="false" ht="30.75" hidden="false" customHeight="false" outlineLevel="0" collapsed="false">
      <c r="A37" s="186" t="s">
        <v>363</v>
      </c>
      <c r="B37" s="184"/>
      <c r="C37" s="184"/>
      <c r="D37" s="184" t="n">
        <v>10</v>
      </c>
      <c r="E37" s="184" t="n">
        <v>550</v>
      </c>
      <c r="F37" s="184" t="n">
        <v>18</v>
      </c>
      <c r="G37" s="184" t="n">
        <v>900</v>
      </c>
      <c r="H37" s="184" t="n">
        <v>20</v>
      </c>
      <c r="I37" s="185" t="n">
        <v>1000</v>
      </c>
    </row>
  </sheetData>
  <mergeCells count="11">
    <mergeCell ref="A3:I3"/>
    <mergeCell ref="A5:A6"/>
    <mergeCell ref="B5:C5"/>
    <mergeCell ref="D5:E5"/>
    <mergeCell ref="F5:G5"/>
    <mergeCell ref="H5:I5"/>
    <mergeCell ref="A7:I7"/>
    <mergeCell ref="A17:I17"/>
    <mergeCell ref="A19:I19"/>
    <mergeCell ref="A24:I24"/>
    <mergeCell ref="A34:I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9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10.28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1" min="11" style="0" width="11.85"/>
  </cols>
  <sheetData>
    <row r="1" customFormat="false" ht="14.25" hidden="false" customHeight="false" outlineLevel="0" collapsed="false">
      <c r="A1" s="41" t="s">
        <v>0</v>
      </c>
      <c r="B1" s="41"/>
      <c r="J1" s="0" t="s">
        <v>364</v>
      </c>
    </row>
    <row r="3" customFormat="false" ht="12.75" hidden="false" customHeight="false" outlineLevel="0" collapsed="false">
      <c r="A3" s="187" t="s">
        <v>19</v>
      </c>
    </row>
    <row r="4" customFormat="false" ht="22.5" hidden="false" customHeight="true" outlineLevel="0" collapsed="false"/>
    <row r="5" customFormat="false" ht="15" hidden="false" customHeight="true" outlineLevel="0" collapsed="false">
      <c r="A5" s="188" t="s">
        <v>53</v>
      </c>
      <c r="B5" s="188" t="s">
        <v>82</v>
      </c>
      <c r="C5" s="188"/>
      <c r="D5" s="189" t="s">
        <v>83</v>
      </c>
      <c r="E5" s="189"/>
      <c r="F5" s="189" t="s">
        <v>84</v>
      </c>
      <c r="G5" s="189"/>
      <c r="H5" s="189" t="s">
        <v>85</v>
      </c>
      <c r="I5" s="189"/>
      <c r="J5" s="190" t="s">
        <v>365</v>
      </c>
      <c r="K5" s="190"/>
    </row>
    <row r="6" customFormat="false" ht="30" hidden="false" customHeight="true" outlineLevel="0" collapsed="false">
      <c r="A6" s="188"/>
      <c r="B6" s="188" t="s">
        <v>366</v>
      </c>
      <c r="C6" s="188" t="s">
        <v>367</v>
      </c>
      <c r="D6" s="188" t="s">
        <v>366</v>
      </c>
      <c r="E6" s="188" t="s">
        <v>367</v>
      </c>
      <c r="F6" s="188" t="s">
        <v>366</v>
      </c>
      <c r="G6" s="188" t="s">
        <v>367</v>
      </c>
      <c r="H6" s="188" t="s">
        <v>366</v>
      </c>
      <c r="I6" s="188" t="s">
        <v>367</v>
      </c>
      <c r="J6" s="188" t="s">
        <v>366</v>
      </c>
      <c r="K6" s="188" t="s">
        <v>367</v>
      </c>
    </row>
    <row r="7" customFormat="false" ht="12.75" hidden="false" customHeight="false" outlineLevel="0" collapsed="false">
      <c r="A7" s="191" t="s">
        <v>368</v>
      </c>
      <c r="B7" s="192" t="n">
        <v>0.02</v>
      </c>
      <c r="C7" s="192" t="n">
        <v>0.02</v>
      </c>
      <c r="D7" s="192" t="n">
        <v>0.02</v>
      </c>
      <c r="E7" s="192" t="n">
        <v>0.02</v>
      </c>
      <c r="F7" s="192" t="n">
        <v>0.02</v>
      </c>
      <c r="G7" s="192" t="n">
        <v>0.02</v>
      </c>
      <c r="H7" s="192" t="n">
        <v>0.02</v>
      </c>
      <c r="I7" s="192" t="n">
        <v>0.02</v>
      </c>
      <c r="J7" s="192" t="n">
        <v>0.02</v>
      </c>
      <c r="K7" s="192" t="n">
        <v>0.02</v>
      </c>
    </row>
    <row r="8" customFormat="false" ht="38.25" hidden="false" customHeight="false" outlineLevel="0" collapsed="false">
      <c r="A8" s="193" t="s">
        <v>369</v>
      </c>
      <c r="B8" s="194" t="n">
        <v>13418</v>
      </c>
      <c r="C8" s="194" t="n">
        <v>5000</v>
      </c>
      <c r="D8" s="194" t="n">
        <v>13901</v>
      </c>
      <c r="E8" s="194" t="n">
        <v>6000</v>
      </c>
      <c r="F8" s="194" t="n">
        <v>14443</v>
      </c>
      <c r="G8" s="194" t="n">
        <v>6000</v>
      </c>
      <c r="H8" s="194" t="n">
        <v>15599</v>
      </c>
      <c r="I8" s="194" t="n">
        <v>6000</v>
      </c>
      <c r="J8" s="194" t="n">
        <v>16550</v>
      </c>
      <c r="K8" s="194" t="n">
        <v>6000</v>
      </c>
    </row>
    <row r="9" customFormat="false" ht="12.75" hidden="false" customHeight="false" outlineLevel="0" collapsed="false">
      <c r="A9" s="191" t="s">
        <v>370</v>
      </c>
      <c r="B9" s="195"/>
      <c r="C9" s="195"/>
      <c r="D9" s="195"/>
      <c r="E9" s="195"/>
      <c r="F9" s="195"/>
      <c r="G9" s="195"/>
      <c r="H9" s="195"/>
      <c r="I9" s="195"/>
      <c r="J9" s="195"/>
      <c r="K9" s="196"/>
    </row>
    <row r="10" customFormat="false" ht="12.75" hidden="false" customHeight="false" outlineLevel="0" collapsed="false">
      <c r="A10" s="191" t="s">
        <v>371</v>
      </c>
      <c r="B10" s="197"/>
      <c r="C10" s="197" t="n">
        <v>400</v>
      </c>
      <c r="D10" s="197"/>
      <c r="E10" s="197" t="n">
        <v>400</v>
      </c>
      <c r="F10" s="197"/>
      <c r="G10" s="197" t="n">
        <v>400</v>
      </c>
      <c r="H10" s="197"/>
      <c r="I10" s="197" t="n">
        <v>500</v>
      </c>
      <c r="J10" s="197"/>
      <c r="K10" s="197" t="n">
        <v>500</v>
      </c>
    </row>
    <row r="11" customFormat="false" ht="12.75" hidden="false" customHeight="false" outlineLevel="0" collapsed="false">
      <c r="A11" s="191" t="s">
        <v>372</v>
      </c>
      <c r="B11" s="195" t="n">
        <v>335</v>
      </c>
      <c r="C11" s="195" t="n">
        <v>180</v>
      </c>
      <c r="D11" s="195" t="n">
        <v>347</v>
      </c>
      <c r="E11" s="195" t="n">
        <v>180</v>
      </c>
      <c r="F11" s="195" t="n">
        <v>361</v>
      </c>
      <c r="G11" s="195" t="n">
        <v>180</v>
      </c>
      <c r="H11" s="195" t="n">
        <v>390</v>
      </c>
      <c r="I11" s="195" t="n">
        <v>200</v>
      </c>
      <c r="J11" s="195" t="n">
        <v>413</v>
      </c>
      <c r="K11" s="196" t="n">
        <v>200</v>
      </c>
    </row>
    <row r="12" customFormat="false" ht="38.25" hidden="false" customHeight="false" outlineLevel="0" collapsed="false">
      <c r="A12" s="193" t="s">
        <v>373</v>
      </c>
      <c r="B12" s="194" t="n">
        <v>1006</v>
      </c>
      <c r="C12" s="194" t="n">
        <v>260</v>
      </c>
      <c r="D12" s="194" t="n">
        <v>1042</v>
      </c>
      <c r="E12" s="194" t="n">
        <v>300</v>
      </c>
      <c r="F12" s="194" t="n">
        <v>1083</v>
      </c>
      <c r="G12" s="194" t="n">
        <v>200</v>
      </c>
      <c r="H12" s="194" t="n">
        <v>1170</v>
      </c>
      <c r="I12" s="194" t="n">
        <v>200</v>
      </c>
      <c r="J12" s="194" t="n">
        <v>1240</v>
      </c>
      <c r="K12" s="191" t="n">
        <v>200</v>
      </c>
    </row>
    <row r="13" customFormat="false" ht="12.75" hidden="false" customHeight="false" outlineLevel="0" collapsed="false">
      <c r="A13" s="191"/>
      <c r="B13" s="191"/>
      <c r="C13" s="191"/>
      <c r="D13" s="191"/>
      <c r="E13" s="191"/>
      <c r="F13" s="191"/>
      <c r="G13" s="191"/>
      <c r="H13" s="191"/>
      <c r="I13" s="191"/>
      <c r="J13" s="191"/>
      <c r="K13" s="191"/>
    </row>
  </sheetData>
  <mergeCells count="6">
    <mergeCell ref="A5:A6"/>
    <mergeCell ref="B5:C5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9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01:10:18Z</dcterms:created>
  <dc:creator>Marika</dc:creator>
  <dc:description/>
  <dc:language>en-US</dc:language>
  <cp:lastModifiedBy>Vörösné Lakatos Zsuzsanna</cp:lastModifiedBy>
  <cp:lastPrinted>2010-08-19T12:38:14Z</cp:lastPrinted>
  <dcterms:modified xsi:type="dcterms:W3CDTF">2010-08-19T12:43:48Z</dcterms:modified>
  <cp:revision>0</cp:revision>
  <dc:subject/>
  <dc:title/>
</cp:coreProperties>
</file>